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definedNames>
    <definedName function="false" hidden="true" localSheetId="0" name="_xlnm._FilterDatabase" vbProcedure="false">Elements!$A$1:$I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610">
  <si>
    <t xml:space="preserve">N°</t>
  </si>
  <si>
    <t xml:space="preserve">Libellé</t>
  </si>
  <si>
    <t xml:space="preserve">Usage</t>
  </si>
  <si>
    <t xml:space="preserve">Préfixe</t>
  </si>
  <si>
    <t xml:space="preserve">Type / Tableau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QUALITE, B1 - IDENTITE DES CORRESPONDANTS TRACFIN</t>
  </si>
  <si>
    <t xml:space="preserve">élément</t>
  </si>
  <si>
    <t xml:space="preserve">p-spb</t>
  </si>
  <si>
    <t xml:space="preserve">QualiteItemType</t>
  </si>
  <si>
    <t xml:space="preserve">instant</t>
  </si>
  <si>
    <t xml:space="preserve">true</t>
  </si>
  <si>
    <t xml:space="preserve">SPB_1010</t>
  </si>
  <si>
    <t xml:space="preserve">QualiteB1IdentiteDesCorrespondantsTracfin</t>
  </si>
  <si>
    <t xml:space="preserve">Qualité, B1 - IDENTITÉ DES CORRESPONDANTS TRACFIN</t>
  </si>
  <si>
    <t xml:space="preserve">BLANCHIMT</t>
  </si>
  <si>
    <t xml:space="preserve">B1IdentiteDesCorrespondantsTracfin</t>
  </si>
  <si>
    <t xml:space="preserve">NOM, B1 - IDENTITE DES CORRESPONDANTS TRACFIN</t>
  </si>
  <si>
    <t xml:space="preserve">NomPatronymiqueItemType</t>
  </si>
  <si>
    <t xml:space="preserve">SPB_1020</t>
  </si>
  <si>
    <t xml:space="preserve">NomB1IdentiteDesCorrespondantsTracfin</t>
  </si>
  <si>
    <t xml:space="preserve">Nom, B1 - IDENTITÉ DES CORRESPONDANTS TRACFIN</t>
  </si>
  <si>
    <t xml:space="preserve">PRENOM, B1 - IDENTITE DES CORRESPONDANTS TRACFIN</t>
  </si>
  <si>
    <t xml:space="preserve">PrenomItemType</t>
  </si>
  <si>
    <t xml:space="preserve">SPB_1030</t>
  </si>
  <si>
    <t xml:space="preserve">PrenomB1IdentiteDesCorrespondantsTracfin</t>
  </si>
  <si>
    <t xml:space="preserve">Prénom, B1 - IDENTITÉ DES CORRESPONDANTS TRACFIN</t>
  </si>
  <si>
    <t xml:space="preserve">FONCTION, B1 - IDENTITE DES CORRESPONDANTS TRACFIN</t>
  </si>
  <si>
    <t xml:space="preserve">FonctionItemType</t>
  </si>
  <si>
    <t xml:space="preserve">SPB_1040</t>
  </si>
  <si>
    <t xml:space="preserve">FonctionB1IdentiteDesCorrespondantsTracfin</t>
  </si>
  <si>
    <t xml:space="preserve">Fonction, B1 - IDENTITÉ DES CORRESPONDANTS TRACFIN</t>
  </si>
  <si>
    <t xml:space="preserve">DATE DE DESIGNATION, B1 - IDENTITE DES CORRESPONDANTS TRACFIN</t>
  </si>
  <si>
    <t xml:space="preserve">dateItemType</t>
  </si>
  <si>
    <t xml:space="preserve">SPB_1050</t>
  </si>
  <si>
    <t xml:space="preserve">DateDeDesignationB1IdentiteDesCorrespondantsTracfin</t>
  </si>
  <si>
    <t xml:space="preserve">Date de désignation, B1 - IDENTITÉ DES CORRESPONDANTS TRACFIN</t>
  </si>
  <si>
    <t xml:space="preserve">NUMERO DE TELEPHONE, B1 - IDENTITE DES CORRESPONDANTS TRACFIN</t>
  </si>
  <si>
    <t xml:space="preserve">NumeroTeleFaxItemType</t>
  </si>
  <si>
    <t xml:space="preserve">SPB_1060</t>
  </si>
  <si>
    <t xml:space="preserve">NumeroDeTelephoneB1IdentiteDesCorrespondantsTracfin</t>
  </si>
  <si>
    <t xml:space="preserve">Numéro de téléphone, B1 - IDENTITÉ DES CORRESPONDANTS TRACFIN</t>
  </si>
  <si>
    <t xml:space="preserve">NUMERO DE FAX, B1 - IDENTITE DES CORRESPONDANTS TRACFIN</t>
  </si>
  <si>
    <t xml:space="preserve">SPB_1070</t>
  </si>
  <si>
    <t xml:space="preserve">NumeroDeFaxB1IdentiteDesCorrespondantsTracfin</t>
  </si>
  <si>
    <t xml:space="preserve">Numéro de fax, B1 - IDENTITÉ DES CORRESPONDANTS TRACFIN</t>
  </si>
  <si>
    <t xml:space="preserve">B2Q00010, B2P00010, B2 - SUCCURSALES - QUESTIONS</t>
  </si>
  <si>
    <t xml:space="preserve">OuiNonItemType</t>
  </si>
  <si>
    <t xml:space="preserve">SPB_2010</t>
  </si>
  <si>
    <t xml:space="preserve">B2q00010B2p00010B2SuccursalesQuestions</t>
  </si>
  <si>
    <t xml:space="preserve">B2SuccursalesQuestions</t>
  </si>
  <si>
    <t xml:space="preserve">B2Q00020, B2P00010, B2 - SUCCURSALES - QUESTIONS</t>
  </si>
  <si>
    <t xml:space="preserve">SPB_2020</t>
  </si>
  <si>
    <t xml:space="preserve">B2q00020B2p00010B2SuccursalesQuestions</t>
  </si>
  <si>
    <t xml:space="preserve">B2Q00030, B2P00010, B2 - SUCCURSALES - QUESTIONS</t>
  </si>
  <si>
    <t xml:space="preserve">SPB_2030</t>
  </si>
  <si>
    <t xml:space="preserve">B2q00030B2p00010B2SuccursalesQuestions</t>
  </si>
  <si>
    <t xml:space="preserve">B3Q00010, B3P00010, B3 - FILIALES - QUESTIONS</t>
  </si>
  <si>
    <t xml:space="preserve">SPB_3010</t>
  </si>
  <si>
    <t xml:space="preserve">B3q00010B3p00010B3FilialesQuestions</t>
  </si>
  <si>
    <t xml:space="preserve">B3FilialesQuestions</t>
  </si>
  <si>
    <t xml:space="preserve">B3Q00020, B3P00010, B3 - FILIALES - QUESTIONS</t>
  </si>
  <si>
    <t xml:space="preserve">SPB_3020</t>
  </si>
  <si>
    <t xml:space="preserve">B3q00020B3p00010B3FilialesQuestions</t>
  </si>
  <si>
    <t xml:space="preserve">B3Q00030, B3P00010, B3 - FILIALES - QUESTIONS</t>
  </si>
  <si>
    <t xml:space="preserve">SPB_3030</t>
  </si>
  <si>
    <t xml:space="preserve">B3q00030B3p00010B3FilialesQuestions</t>
  </si>
  <si>
    <t xml:space="preserve">B4Q00010, B4P00020, B4P00010, B4 - PROCEDURES INTERNES - QUESTIONS</t>
  </si>
  <si>
    <t xml:space="preserve">SPB_4010</t>
  </si>
  <si>
    <t xml:space="preserve">B4q00010B4p00020B4p00010B4ProceduresInternesQuestions</t>
  </si>
  <si>
    <t xml:space="preserve">B4ProceduresInternesQuestions</t>
  </si>
  <si>
    <t xml:space="preserve">B4Q00020, B4P00020, B4P00010, B4 - PROCEDURES INTERNES - QUESTIONS</t>
  </si>
  <si>
    <t xml:space="preserve">SPB_4020</t>
  </si>
  <si>
    <t xml:space="preserve">B4q00020B4p00020B4p00010B4ProceduresInternesQuestions</t>
  </si>
  <si>
    <t xml:space="preserve">B4Q00030, B4P00010, B4 - PROCEDURES INTERNES - QUESTIONS</t>
  </si>
  <si>
    <t xml:space="preserve">SPB_4030</t>
  </si>
  <si>
    <t xml:space="preserve">B4q00030B4p00010B4ProceduresInternesQuestions</t>
  </si>
  <si>
    <t xml:space="preserve">B4Q00030, B4P00030, B4P00010, B4 - PROCEDURES INTERNES - QUESTIONS</t>
  </si>
  <si>
    <t xml:space="preserve">B4Q00040, B4P00010, B4 - PROCEDURES INTERNES - QUESTIONS</t>
  </si>
  <si>
    <t xml:space="preserve">SPB_4040</t>
  </si>
  <si>
    <t xml:space="preserve">B4q00040B4p00010B4ProceduresInternesQuestions</t>
  </si>
  <si>
    <t xml:space="preserve">B4Q00040, B4P00030, B4P00010, B4 - PROCEDURES INTERNES - QUESTIONS</t>
  </si>
  <si>
    <t xml:space="preserve">B4Q00050, B4P00010, B4 - PROCEDURES INTERNES - QUESTIONS</t>
  </si>
  <si>
    <t xml:space="preserve">OuiNonSOItemType</t>
  </si>
  <si>
    <t xml:space="preserve">SPB_4050</t>
  </si>
  <si>
    <t xml:space="preserve">B4q00050B4p00010B4ProceduresInternesQuestions</t>
  </si>
  <si>
    <t xml:space="preserve">B4Q00060, B4P00040, B4P00030, B4 - PROCEDURES INTERNES - QUESTIONS</t>
  </si>
  <si>
    <t xml:space="preserve">SPB_4060</t>
  </si>
  <si>
    <t xml:space="preserve">B4q00060B4p00040B4p00030B4ProceduresInternesQuestions</t>
  </si>
  <si>
    <t xml:space="preserve">B4Q00060, B4P00010, B4 - PROCEDURES INTERNES - QUESTIONS</t>
  </si>
  <si>
    <t xml:space="preserve">B4Q00070, B4P00040, B4P00030, B4 - PROCEDURES INTERNES - QUESTIONS</t>
  </si>
  <si>
    <t xml:space="preserve">SPB_4070</t>
  </si>
  <si>
    <t xml:space="preserve">B4q00070B4p00040B4p00030B4ProceduresInternesQuestions</t>
  </si>
  <si>
    <t xml:space="preserve">B4Q00070, B4P00010, B4 - PROCEDURES INTERNES - QUESTIONS</t>
  </si>
  <si>
    <t xml:space="preserve">B4Q00080, B4P00040, B4P00030, B4 - PROCEDURES INTERNES - QUESTIONS</t>
  </si>
  <si>
    <t xml:space="preserve">SPB_4080</t>
  </si>
  <si>
    <t xml:space="preserve">B4q00080B4p00040B4p00030B4ProceduresInternesQuestions</t>
  </si>
  <si>
    <t xml:space="preserve">B4Q00080, B4P00040, B4P00010, B4 - PROCEDURES INTERNES - QUESTIONS</t>
  </si>
  <si>
    <t xml:space="preserve">B4Q00090, B4P00040, B4P00030, B4 - PROCEDURES INTERNES - QUESTIONS</t>
  </si>
  <si>
    <t xml:space="preserve">SPB_4090</t>
  </si>
  <si>
    <t xml:space="preserve">B4q00090B4p00040B4p00030B4ProceduresInternesQuestions</t>
  </si>
  <si>
    <t xml:space="preserve">B4Q00090, B4P00040, B4P00010, B4 - PROCEDURES INTERNES - QUESTIONS</t>
  </si>
  <si>
    <t xml:space="preserve">B4Q00100, B4P00040, B4P00030, B4 - PROCEDURES INTERNES - QUESTIONS</t>
  </si>
  <si>
    <t xml:space="preserve">SPB_4100</t>
  </si>
  <si>
    <t xml:space="preserve">B4q00100B4p00040B4p00030B4ProceduresInternesQuestions</t>
  </si>
  <si>
    <t xml:space="preserve">B4Q00100, B4P00060, B4P00050, B4 - PROCEDURES INTERNES - QUESTIONS</t>
  </si>
  <si>
    <t xml:space="preserve">B4Q00110, B4P00040, B4P00030, B4 - PROCEDURES INTERNES - QUESTIONS</t>
  </si>
  <si>
    <t xml:space="preserve">SPB_4110</t>
  </si>
  <si>
    <t xml:space="preserve">B4q00110B4p00040B4p00030B4ProceduresInternesQuestions</t>
  </si>
  <si>
    <t xml:space="preserve">B4Q00110, B4P00060, B4P00050, B4 - PROCEDURES INTERNES - QUESTIONS</t>
  </si>
  <si>
    <t xml:space="preserve">B4Q00120, B4P00040, B4P00030, B4 - PROCEDURES INTERNES - QUESTIONS</t>
  </si>
  <si>
    <t xml:space="preserve">SPB_4120</t>
  </si>
  <si>
    <t xml:space="preserve">B4q00120B4p00040B4p00030B4ProceduresInternesQuestions</t>
  </si>
  <si>
    <t xml:space="preserve">B4Q00120, B4P00060, B4P00050, B4 - PROCEDURES INTERNES - QUESTIONS</t>
  </si>
  <si>
    <t xml:space="preserve">B4Q00130, B4P00040, B4P00030, B4 - PROCEDURES INTERNES - QUESTIONS</t>
  </si>
  <si>
    <t xml:space="preserve">SPB_4130</t>
  </si>
  <si>
    <t xml:space="preserve">B4q00130B4p00040B4p00030B4ProceduresInternesQuestions</t>
  </si>
  <si>
    <t xml:space="preserve">B4Q00130, B4P00060, B4P00050, B4 - PROCEDURES INTERNES - QUESTIONS</t>
  </si>
  <si>
    <t xml:space="preserve">B4Q00140, B4P00040, B4P00030, B4 - PROCEDURES INTERNES - QUESTIONS</t>
  </si>
  <si>
    <t xml:space="preserve">SPB_4140</t>
  </si>
  <si>
    <t xml:space="preserve">B4q00140B4p00040B4p00030B4ProceduresInternesQuestions</t>
  </si>
  <si>
    <t xml:space="preserve">B4Q00140, B4P00060, B4P00050, B4 - PROCEDURES INTERNES - QUESTIONS</t>
  </si>
  <si>
    <t xml:space="preserve">B4Q00150, B4P00030, B4 - PROCEDURES INTERNES - QUESTIONS</t>
  </si>
  <si>
    <t xml:space="preserve">SPB_4150</t>
  </si>
  <si>
    <t xml:space="preserve">B4q00150B4p00030B4ProceduresInternesQuestions</t>
  </si>
  <si>
    <t xml:space="preserve">B4Q00150, B4P00060, B4P00050, B4 - PROCEDURES INTERNES - QUESTIONS</t>
  </si>
  <si>
    <t xml:space="preserve">B4Q00160, B4P00030, B4 - PROCEDURES INTERNES - QUESTIONS</t>
  </si>
  <si>
    <t xml:space="preserve">SPB_4160</t>
  </si>
  <si>
    <t xml:space="preserve">B4q00160B4p00030B4ProceduresInternesQuestions</t>
  </si>
  <si>
    <t xml:space="preserve">B4Q00160, B4P00060, B4P00050, B4 - PROCEDURES INTERNES - QUESTIONS</t>
  </si>
  <si>
    <t xml:space="preserve">B4Q00170, B4P00030, B4 - PROCEDURES INTERNES - QUESTIONS</t>
  </si>
  <si>
    <t xml:space="preserve">SPB_4170</t>
  </si>
  <si>
    <t xml:space="preserve">B4q00170B4p00030B4ProceduresInternesQuestions</t>
  </si>
  <si>
    <t xml:space="preserve">B4Q00170, B4P00060, B4P00050, B4 - PROCEDURES INTERNES - QUESTIONS</t>
  </si>
  <si>
    <t xml:space="preserve">B4Q00180, B4P00030, B4 - PROCEDURES INTERNES - QUESTIONS</t>
  </si>
  <si>
    <t xml:space="preserve">SPB_4180</t>
  </si>
  <si>
    <t xml:space="preserve">B4q00180B4p00030B4ProceduresInternesQuestions</t>
  </si>
  <si>
    <t xml:space="preserve">B4Q00180, B4P00060, B4P00050, B4 - PROCEDURES INTERNES - QUESTIONS</t>
  </si>
  <si>
    <t xml:space="preserve">B4Q00190, B4P00030, B4 - PROCEDURES INTERNES - QUESTIONS</t>
  </si>
  <si>
    <t xml:space="preserve">SPB_4190</t>
  </si>
  <si>
    <t xml:space="preserve">B4q00190B4p00030B4ProceduresInternesQuestions</t>
  </si>
  <si>
    <t xml:space="preserve">B4Q00190, B4P00060, B4P00050, B4 - PROCEDURES INTERNES - QUESTIONS</t>
  </si>
  <si>
    <t xml:space="preserve">B4Q00200, B4P00050, B4 - PROCEDURES INTERNES - QUESTIONS</t>
  </si>
  <si>
    <t xml:space="preserve">SPB_4200</t>
  </si>
  <si>
    <t xml:space="preserve">B4q00200B4p00050B4ProceduresInternesQuestions</t>
  </si>
  <si>
    <t xml:space="preserve">B4Q00200, B4P00060, B4P00050, B4 - PROCEDURES INTERNES - QUESTIONS</t>
  </si>
  <si>
    <t xml:space="preserve">B4Q00210, B4P00050, B4 - PROCEDURES INTERNES - QUESTIONS</t>
  </si>
  <si>
    <t xml:space="preserve">SPB_4210</t>
  </si>
  <si>
    <t xml:space="preserve">B4q00210B4p00050B4ProceduresInternesQuestions</t>
  </si>
  <si>
    <t xml:space="preserve">B4Q00220, B4P00050, B4 - PROCEDURES INTERNES - QUESTIONS</t>
  </si>
  <si>
    <t xml:space="preserve">SPB_4220</t>
  </si>
  <si>
    <t xml:space="preserve">B4q00220B4p00050B4ProceduresInternesQuestions</t>
  </si>
  <si>
    <t xml:space="preserve">B4Q00230, B4P00050, B4 - PROCEDURES INTERNES - QUESTIONS</t>
  </si>
  <si>
    <t xml:space="preserve">SPB_4230</t>
  </si>
  <si>
    <t xml:space="preserve">B4q00230B4p00050B4ProceduresInternesQuestions</t>
  </si>
  <si>
    <t xml:space="preserve">B4Q00240, B4P00050, B4 - PROCEDURES INTERNES - QUESTIONS</t>
  </si>
  <si>
    <t xml:space="preserve">SPB_4240</t>
  </si>
  <si>
    <t xml:space="preserve">B4q00240B4p00050B4ProceduresInternesQuestions</t>
  </si>
  <si>
    <t xml:space="preserve">B4Q00250, B4P00060, B4P00050, B4 - PROCEDURES INTERNES - QUESTIONS</t>
  </si>
  <si>
    <t xml:space="preserve">SPB_4250</t>
  </si>
  <si>
    <t xml:space="preserve">B4q00250B4p00060B4p00050B4ProceduresInternesQuestions</t>
  </si>
  <si>
    <t xml:space="preserve">B4Q00250, B4P00050, B4 - PROCEDURES INTERNES - QUESTIONS</t>
  </si>
  <si>
    <t xml:space="preserve">B4Q00260, B4P00060, B4P00050, B4 - PROCEDURES INTERNES - QUESTIONS</t>
  </si>
  <si>
    <t xml:space="preserve">SPB_4260</t>
  </si>
  <si>
    <t xml:space="preserve">B4q00260B4p00060B4p00050B4ProceduresInternesQuestions</t>
  </si>
  <si>
    <t xml:space="preserve">B4Q00260, B4P00050, B4 - PROCEDURES INTERNES - QUESTIONS</t>
  </si>
  <si>
    <t xml:space="preserve">B4Q00270, B4P00070, B4P00050, B4 - PROCEDURES INTERNES - QUESTIONS</t>
  </si>
  <si>
    <t xml:space="preserve">SPB_4270</t>
  </si>
  <si>
    <t xml:space="preserve">B4q00270B4p00070B4p00050B4ProceduresInternesQuestions</t>
  </si>
  <si>
    <t xml:space="preserve">B4Q00270, B4P00050, B4 - PROCEDURES INTERNES - QUESTIONS</t>
  </si>
  <si>
    <t xml:space="preserve">B4Q00280, B4P00070, B4P00050, B4 - PROCEDURES INTERNES - QUESTIONS</t>
  </si>
  <si>
    <t xml:space="preserve">SPB_4280</t>
  </si>
  <si>
    <t xml:space="preserve">B4q00280B4p00070B4p00050B4ProceduresInternesQuestions</t>
  </si>
  <si>
    <t xml:space="preserve">B4Q00280, B4P00050, B4 - PROCEDURES INTERNES - QUESTIONS</t>
  </si>
  <si>
    <t xml:space="preserve">B4Q00290, B4P00070, B4P00050, B4 - PROCEDURES INTERNES - QUESTIONS</t>
  </si>
  <si>
    <t xml:space="preserve">SPB_4290</t>
  </si>
  <si>
    <t xml:space="preserve">B4q00290B4p00070B4p00050B4ProceduresInternesQuestions</t>
  </si>
  <si>
    <t xml:space="preserve">B4Q00290, B4P00070, B4 - PROCEDURES INTERNES - QUESTIONS</t>
  </si>
  <si>
    <t xml:space="preserve">B4Q00300, B4P00070, B4P00050, B4 - PROCEDURES INTERNES - QUESTIONS</t>
  </si>
  <si>
    <t xml:space="preserve">SPB_4300</t>
  </si>
  <si>
    <t xml:space="preserve">B4q00300B4p00070B4p00050B4ProceduresInternesQuestions</t>
  </si>
  <si>
    <t xml:space="preserve">B4Q00300, B4P00070, B4 - PROCEDURES INTERNES - QUESTIONS</t>
  </si>
  <si>
    <t xml:space="preserve">B4Q00310, B4P00050, B4 - PROCEDURES INTERNES - QUESTIONS</t>
  </si>
  <si>
    <t xml:space="preserve">SPB_4310</t>
  </si>
  <si>
    <t xml:space="preserve">B4q00310B4p00050B4ProceduresInternesQuestions</t>
  </si>
  <si>
    <t xml:space="preserve">B4Q00310, B4P00070, B4 - PROCEDURES INTERNES - QUESTIONS</t>
  </si>
  <si>
    <t xml:space="preserve">B4Q00320, B4P00050, B4 - PROCEDURES INTERNES - QUESTIONS</t>
  </si>
  <si>
    <t xml:space="preserve">SPB_4320</t>
  </si>
  <si>
    <t xml:space="preserve">B4q00320B4p00050B4ProceduresInternesQuestions</t>
  </si>
  <si>
    <t xml:space="preserve">B4Q00320, B4P00080, B4P00070, B4 - PROCEDURES INTERNES - QUESTIONS</t>
  </si>
  <si>
    <t xml:space="preserve">B4Q00330, B4P00050, B4 - PROCEDURES INTERNES - QUESTIONS</t>
  </si>
  <si>
    <t xml:space="preserve">SPB_4330</t>
  </si>
  <si>
    <t xml:space="preserve">B4q00330B4p00050B4ProceduresInternesQuestions</t>
  </si>
  <si>
    <t xml:space="preserve">B4Q00330, B4P00080, B4P00070, B4 - PROCEDURES INTERNES - QUESTIONS</t>
  </si>
  <si>
    <t xml:space="preserve">B4Q00340, B4P00050, B4 - PROCEDURES INTERNES - QUESTIONS</t>
  </si>
  <si>
    <t xml:space="preserve">SPB_4340</t>
  </si>
  <si>
    <t xml:space="preserve">B4q00340B4p00050B4ProceduresInternesQuestions</t>
  </si>
  <si>
    <t xml:space="preserve">B4Q00340, B4P00090, B4P00070, B4 - PROCEDURES INTERNES - QUESTIONS</t>
  </si>
  <si>
    <t xml:space="preserve">B4Q00350, B4P00080, B4 - PROCEDURES INTERNES - QUESTIONS</t>
  </si>
  <si>
    <t xml:space="preserve">SPB_4350</t>
  </si>
  <si>
    <t xml:space="preserve">B4q00350B4p00080B4ProceduresInternesQuestions</t>
  </si>
  <si>
    <t xml:space="preserve">B4Q00350, B4P00090, B4P00070, B4 - PROCEDURES INTERNES - QUESTIONS</t>
  </si>
  <si>
    <t xml:space="preserve">B4Q00360, B4P00080, B4 - PROCEDURES INTERNES - QUESTIONS</t>
  </si>
  <si>
    <t xml:space="preserve">SPB_4360</t>
  </si>
  <si>
    <t xml:space="preserve">B4q00360B4p00080B4ProceduresInternesQuestions</t>
  </si>
  <si>
    <t xml:space="preserve">B4Q00360, B4P00090, B4P00070, B4 - PROCEDURES INTERNES - QUESTIONS</t>
  </si>
  <si>
    <t xml:space="preserve">B4Q00370, B4P00080, B4 - PROCEDURES INTERNES - QUESTIONS</t>
  </si>
  <si>
    <t xml:space="preserve">SPB_4370</t>
  </si>
  <si>
    <t xml:space="preserve">B4q00370B4p00080B4ProceduresInternesQuestions</t>
  </si>
  <si>
    <t xml:space="preserve">B4Q00370, B4P00090, B4P00070, B4 - PROCEDURES INTERNES - QUESTIONS</t>
  </si>
  <si>
    <t xml:space="preserve">B4Q00380, B4P00080, B4 - PROCEDURES INTERNES - QUESTIONS</t>
  </si>
  <si>
    <t xml:space="preserve">SPB_4380</t>
  </si>
  <si>
    <t xml:space="preserve">B4q00380B4p00080B4ProceduresInternesQuestions</t>
  </si>
  <si>
    <t xml:space="preserve">B4Q00380, B4P00070, B4 - PROCEDURES INTERNES - QUESTIONS</t>
  </si>
  <si>
    <t xml:space="preserve">B4Q00390, B4P00080, B4 - PROCEDURES INTERNES - QUESTIONS</t>
  </si>
  <si>
    <t xml:space="preserve">SPB_4390</t>
  </si>
  <si>
    <t xml:space="preserve">B4q00390B4p00080B4ProceduresInternesQuestions</t>
  </si>
  <si>
    <t xml:space="preserve">B4Q00390, B4P00070, B4 - PROCEDURES INTERNES - QUESTIONS</t>
  </si>
  <si>
    <t xml:space="preserve">B4Q00400, B4P00080, B4 - PROCEDURES INTERNES - QUESTIONS</t>
  </si>
  <si>
    <t xml:space="preserve">SPB_4400</t>
  </si>
  <si>
    <t xml:space="preserve">B4q00400B4p00080B4ProceduresInternesQuestions</t>
  </si>
  <si>
    <t xml:space="preserve">B4Q00400, B4P00070, B4 - PROCEDURES INTERNES - QUESTIONS</t>
  </si>
  <si>
    <t xml:space="preserve">B4Q00410, B4P00090, B4 - PROCEDURES INTERNES - QUESTIONS</t>
  </si>
  <si>
    <t xml:space="preserve">SPB_4410</t>
  </si>
  <si>
    <t xml:space="preserve">B4q00410B4p00090B4ProceduresInternesQuestions</t>
  </si>
  <si>
    <t xml:space="preserve">B4Q00410, B4P00100, B4 - PROCEDURES INTERNES - QUESTIONS</t>
  </si>
  <si>
    <t xml:space="preserve">B4Q00420, B4P00090, B4 - PROCEDURES INTERNES - QUESTIONS</t>
  </si>
  <si>
    <t xml:space="preserve">SPB_4420</t>
  </si>
  <si>
    <t xml:space="preserve">B4q00420B4p00090B4ProceduresInternesQuestions</t>
  </si>
  <si>
    <t xml:space="preserve">B4Q00420, B4P00100, B4 - PROCEDURES INTERNES - QUESTIONS</t>
  </si>
  <si>
    <t xml:space="preserve">B4Q00430, B4P00090, B4 - PROCEDURES INTERNES - QUESTIONS</t>
  </si>
  <si>
    <t xml:space="preserve">SPB_4430</t>
  </si>
  <si>
    <t xml:space="preserve">B4q00430B4p00090B4ProceduresInternesQuestions</t>
  </si>
  <si>
    <t xml:space="preserve">B4Q00430, B4P00100, B4 - PROCEDURES INTERNES - QUESTIONS</t>
  </si>
  <si>
    <t xml:space="preserve">B4Q00440, B4P00090, B4 - PROCEDURES INTERNES - QUESTIONS</t>
  </si>
  <si>
    <t xml:space="preserve">SPB_4440</t>
  </si>
  <si>
    <t xml:space="preserve">B4q00440B4p00090B4ProceduresInternesQuestions</t>
  </si>
  <si>
    <t xml:space="preserve">B4Q00440, B4P00100, B4 - PROCEDURES INTERNES - QUESTIONS</t>
  </si>
  <si>
    <t xml:space="preserve">B4Q00450, B4P00090, B4 - PROCEDURES INTERNES - QUESTIONS</t>
  </si>
  <si>
    <t xml:space="preserve">SPB_4450</t>
  </si>
  <si>
    <t xml:space="preserve">B4q00450B4p00090B4ProceduresInternesQuestions</t>
  </si>
  <si>
    <t xml:space="preserve">B4Q00450, B4P00100, B4 - PROCEDURES INTERNES - QUESTIONS</t>
  </si>
  <si>
    <t xml:space="preserve">B4Q00460, B4P00100, B4P00090, B4 - PROCEDURES INTERNES - QUESTIONS</t>
  </si>
  <si>
    <t xml:space="preserve">SPB_4460</t>
  </si>
  <si>
    <t xml:space="preserve">B4q00460B4p00100B4p00090B4ProceduresInternesQuestions</t>
  </si>
  <si>
    <t xml:space="preserve">B4Q00460, B4P00100, B4 - PROCEDURES INTERNES - QUESTIONS</t>
  </si>
  <si>
    <t xml:space="preserve">B4Q00470, B4P00100, B4P00090, B4 - PROCEDURES INTERNES - QUESTIONS</t>
  </si>
  <si>
    <t xml:space="preserve">SPB_4470</t>
  </si>
  <si>
    <t xml:space="preserve">B4q00470B4p00100B4p00090B4ProceduresInternesQuestions</t>
  </si>
  <si>
    <t xml:space="preserve">B4Q00470, B4P00110, B4 - PROCEDURES INTERNES - QUESTIONS</t>
  </si>
  <si>
    <t xml:space="preserve">B4Q00480, B4P00100, B4P00090, B4 - PROCEDURES INTERNES - QUESTIONS</t>
  </si>
  <si>
    <t xml:space="preserve">SPB_4480</t>
  </si>
  <si>
    <t xml:space="preserve">B4q00480B4p00100B4p00090B4ProceduresInternesQuestions</t>
  </si>
  <si>
    <t xml:space="preserve">B4Q00480, B4P00120, B4P00110, B4 - PROCEDURES INTERNES - QUESTIONS</t>
  </si>
  <si>
    <t xml:space="preserve">B4Q00490, B4P00100, B4P00090, B4 - PROCEDURES INTERNES - QUESTIONS</t>
  </si>
  <si>
    <t xml:space="preserve">SPB_4490</t>
  </si>
  <si>
    <t xml:space="preserve">B4q00490B4p00100B4p00090B4ProceduresInternesQuestions</t>
  </si>
  <si>
    <t xml:space="preserve">B4Q00490, B4P00120, B4P00110, B4 - PROCEDURES INTERNES - QUESTIONS</t>
  </si>
  <si>
    <t xml:space="preserve">B4Q00500, B4P00110, B4P00090, B4 - PROCEDURES INTERNES - QUESTIONS</t>
  </si>
  <si>
    <t xml:space="preserve">SPB_4500</t>
  </si>
  <si>
    <t xml:space="preserve">B4q00500B4p00110B4p00090B4ProceduresInternesQuestions</t>
  </si>
  <si>
    <t xml:space="preserve">B4Q00500, B4P00130, B4P00110, B4 - PROCEDURES INTERNES - QUESTIONS</t>
  </si>
  <si>
    <t xml:space="preserve">B4Q00510, B4P00110, B4P00090, B4 - PROCEDURES INTERNES - QUESTIONS</t>
  </si>
  <si>
    <t xml:space="preserve">SPB_4510</t>
  </si>
  <si>
    <t xml:space="preserve">B4q00510B4p00110B4p00090B4ProceduresInternesQuestions</t>
  </si>
  <si>
    <t xml:space="preserve">B4Q00510, B4P00130, B4P00110, B4 - PROCEDURES INTERNES - QUESTIONS</t>
  </si>
  <si>
    <t xml:space="preserve">B4Q00520, B4P00110, B4P00090, B4 - PROCEDURES INTERNES - QUESTIONS</t>
  </si>
  <si>
    <t xml:space="preserve">SPB_4520</t>
  </si>
  <si>
    <t xml:space="preserve">B4q00520B4p00110B4p00090B4ProceduresInternesQuestions</t>
  </si>
  <si>
    <t xml:space="preserve">B4Q00520, B4P00130, B4P00110, B4 - PROCEDURES INTERNES - QUESTIONS</t>
  </si>
  <si>
    <t xml:space="preserve">B4Q00530, B4P00110, B4P00090, B4 - PROCEDURES INTERNES - QUESTIONS</t>
  </si>
  <si>
    <t xml:space="preserve">SPB_4530</t>
  </si>
  <si>
    <t xml:space="preserve">B4q00530B4p00110B4p00090B4ProceduresInternesQuestions</t>
  </si>
  <si>
    <t xml:space="preserve">B4Q00530, B4P00130, B4P00110, B4 - PROCEDURES INTERNES - QUESTIONS</t>
  </si>
  <si>
    <t xml:space="preserve">B4Q00540, B4P00120, B4P00090, B4 - PROCEDURES INTERNES - QUESTIONS</t>
  </si>
  <si>
    <t xml:space="preserve">SPB_4540</t>
  </si>
  <si>
    <t xml:space="preserve">B4q00540B4p00120B4p00090B4ProceduresInternesQuestions</t>
  </si>
  <si>
    <t xml:space="preserve">B4Q00540, B4P00130, B4P00110, B4 - PROCEDURES INTERNES - QUESTIONS</t>
  </si>
  <si>
    <t xml:space="preserve">B4Q00550, B4P00120, B4P00090, B4 - PROCEDURES INTERNES - QUESTIONS</t>
  </si>
  <si>
    <t xml:space="preserve">SPB_4550</t>
  </si>
  <si>
    <t xml:space="preserve">B4q00550B4p00120B4p00090B4ProceduresInternesQuestions</t>
  </si>
  <si>
    <t xml:space="preserve">B4Q00550, B4P00110, B4 - PROCEDURES INTERNES - QUESTIONS</t>
  </si>
  <si>
    <t xml:space="preserve">B4Q00560, B4P00120, B4P00090, B4 - PROCEDURES INTERNES - QUESTIONS</t>
  </si>
  <si>
    <t xml:space="preserve">SPB_4560</t>
  </si>
  <si>
    <t xml:space="preserve">B4q00560B4p00120B4p00090B4ProceduresInternesQuestions</t>
  </si>
  <si>
    <t xml:space="preserve">B4Q00560, B4P00110, B4 - PROCEDURES INTERNES - QUESTIONS</t>
  </si>
  <si>
    <t xml:space="preserve">B4Q00570, B4P00130, B4 - PROCEDURES INTERNES - QUESTIONS</t>
  </si>
  <si>
    <t xml:space="preserve">SPB_4570</t>
  </si>
  <si>
    <t xml:space="preserve">B4q00570B4p00130B4ProceduresInternesQuestions</t>
  </si>
  <si>
    <t xml:space="preserve">B4Q00570, B4P00150, B4P00140, B4 - PROCEDURES INTERNES - QUESTIONS</t>
  </si>
  <si>
    <t xml:space="preserve">B4Q00580, B4P00130, B4 - PROCEDURES INTERNES - QUESTIONS</t>
  </si>
  <si>
    <t xml:space="preserve">SPB_4580</t>
  </si>
  <si>
    <t xml:space="preserve">B4q00580B4p00130B4ProceduresInternesQuestions</t>
  </si>
  <si>
    <t xml:space="preserve">B4Q00580, B4P00150, B4P00140, B4 - PROCEDURES INTERNES - QUESTIONS</t>
  </si>
  <si>
    <t xml:space="preserve">B4Q00590, B4P00140, B4 - PROCEDURES INTERNES - QUESTIONS</t>
  </si>
  <si>
    <t xml:space="preserve">SPB_4590</t>
  </si>
  <si>
    <t xml:space="preserve">B4q00590B4p00140B4ProceduresInternesQuestions</t>
  </si>
  <si>
    <t xml:space="preserve">B4Q00590, B4P00150, B4P00140, B4 - PROCEDURES INTERNES - QUESTIONS</t>
  </si>
  <si>
    <t xml:space="preserve">B4Q00600, B4P00140, B4 - PROCEDURES INTERNES - QUESTIONS</t>
  </si>
  <si>
    <t xml:space="preserve">SPB_4600</t>
  </si>
  <si>
    <t xml:space="preserve">B4q00600B4p00140B4ProceduresInternesQuestions</t>
  </si>
  <si>
    <t xml:space="preserve">B4Q00600, B4P00150, B4P00140, B4 - PROCEDURES INTERNES - QUESTIONS</t>
  </si>
  <si>
    <t xml:space="preserve">B4Q00610, B4P00140, B4 - PROCEDURES INTERNES - QUESTIONS</t>
  </si>
  <si>
    <t xml:space="preserve">SPB_4610</t>
  </si>
  <si>
    <t xml:space="preserve">B4q00610B4p00140B4ProceduresInternesQuestions</t>
  </si>
  <si>
    <t xml:space="preserve">B4Q00610, B4P00150, B4P00140, B4 - PROCEDURES INTERNES - QUESTIONS</t>
  </si>
  <si>
    <t xml:space="preserve">B4Q00620, B4P00140, B4 - PROCEDURES INTERNES - QUESTIONS</t>
  </si>
  <si>
    <t xml:space="preserve">SPB_4620</t>
  </si>
  <si>
    <t xml:space="preserve">B4q00620B4p00140B4ProceduresInternesQuestions</t>
  </si>
  <si>
    <t xml:space="preserve">B4Q00620, B4P00160, B4P00140, B4 - PROCEDURES INTERNES - QUESTIONS</t>
  </si>
  <si>
    <t xml:space="preserve">B4Q00630, B4P00140, B4 - PROCEDURES INTERNES - QUESTIONS</t>
  </si>
  <si>
    <t xml:space="preserve">SPB_4630</t>
  </si>
  <si>
    <t xml:space="preserve">B4q00630B4p00140B4ProceduresInternesQuestions</t>
  </si>
  <si>
    <t xml:space="preserve">B4Q00630, B4P00160, B4P00140, B4 - PROCEDURES INTERNES - QUESTIONS</t>
  </si>
  <si>
    <t xml:space="preserve">B4Q00640, B4P00140, B4 - PROCEDURES INTERNES - QUESTIONS</t>
  </si>
  <si>
    <t xml:space="preserve">SPB_4640</t>
  </si>
  <si>
    <t xml:space="preserve">B4q00640B4p00140B4ProceduresInternesQuestions</t>
  </si>
  <si>
    <t xml:space="preserve">B4Q00640, B4P00170, B4P00160, B4P00140, B4 - PROCEDURES INTERNES - QUESTIONS</t>
  </si>
  <si>
    <t xml:space="preserve">B4Q00650, B4P00140, B4 - PROCEDURES INTERNES - QUESTIONS</t>
  </si>
  <si>
    <t xml:space="preserve">SPB_4650</t>
  </si>
  <si>
    <t xml:space="preserve">B4q00650B4p00140B4ProceduresInternesQuestions</t>
  </si>
  <si>
    <t xml:space="preserve">B4Q00650, B4P00170, B4P00160, B4P00140, B4 - PROCEDURES INTERNES - QUESTIONS</t>
  </si>
  <si>
    <t xml:space="preserve">B4Q00660, B4P00140, B4 - PROCEDURES INTERNES - QUESTIONS</t>
  </si>
  <si>
    <t xml:space="preserve">SPB_4660</t>
  </si>
  <si>
    <t xml:space="preserve">B4q00660B4p00140B4ProceduresInternesQuestions</t>
  </si>
  <si>
    <t xml:space="preserve">B4Q00660, B4P00170, B4P00160, B4P00140, B4 - PROCEDURES INTERNES - QUESTIONS</t>
  </si>
  <si>
    <t xml:space="preserve">B4Q00670, B4P00140, B4 - PROCEDURES INTERNES - QUESTIONS</t>
  </si>
  <si>
    <t xml:space="preserve">SPB_4670</t>
  </si>
  <si>
    <t xml:space="preserve">B4q00670B4p00140B4ProceduresInternesQuestions</t>
  </si>
  <si>
    <t xml:space="preserve">B4Q00670, B4P00170, B4P00160, B4P00140, B4 - PROCEDURES INTERNES - QUESTIONS</t>
  </si>
  <si>
    <t xml:space="preserve">B4Q00680, B4P00140, B4 - PROCEDURES INTERNES - QUESTIONS</t>
  </si>
  <si>
    <t xml:space="preserve">SPB_4680</t>
  </si>
  <si>
    <t xml:space="preserve">B4q00680B4p00140B4ProceduresInternesQuestions</t>
  </si>
  <si>
    <t xml:space="preserve">B4Q00680, B4P00170, B4P00160, B4P00140, B4 - PROCEDURES INTERNES - QUESTIONS</t>
  </si>
  <si>
    <t xml:space="preserve">B4Q00690, B4P00160, B4P00150, B4 - PROCEDURES INTERNES - QUESTIONS</t>
  </si>
  <si>
    <t xml:space="preserve">SPB_4690</t>
  </si>
  <si>
    <t xml:space="preserve">B4q00690B4p00160B4p00150B4ProceduresInternesQuestions</t>
  </si>
  <si>
    <t xml:space="preserve">B4Q00690, B4P00160, B4P00140, B4 - PROCEDURES INTERNES - QUESTIONS</t>
  </si>
  <si>
    <t xml:space="preserve">B4Q00700, B4P00160, B4P00150, B4 - PROCEDURES INTERNES - QUESTIONS</t>
  </si>
  <si>
    <t xml:space="preserve">SPB_4700</t>
  </si>
  <si>
    <t xml:space="preserve">B4q00700B4p00160B4p00150B4ProceduresInternesQuestions</t>
  </si>
  <si>
    <t xml:space="preserve">B4Q00700, B4P00180, B4P00140, B4 - PROCEDURES INTERNES - QUESTIONS</t>
  </si>
  <si>
    <t xml:space="preserve">B4Q00710, B4P00160, B4P00150, B4 - PROCEDURES INTERNES - QUESTIONS</t>
  </si>
  <si>
    <t xml:space="preserve">SPB_4710</t>
  </si>
  <si>
    <t xml:space="preserve">B4q00710B4p00160B4p00150B4ProceduresInternesQuestions</t>
  </si>
  <si>
    <t xml:space="preserve">B4Q00710, B4P00180, B4P00140, B4 - PROCEDURES INTERNES - QUESTIONS</t>
  </si>
  <si>
    <t xml:space="preserve">B4Q00720, B4P00160, B4P00150, B4 - PROCEDURES INTERNES - QUESTIONS</t>
  </si>
  <si>
    <t xml:space="preserve">SPB_4720</t>
  </si>
  <si>
    <t xml:space="preserve">B4q00720B4p00160B4p00150B4ProceduresInternesQuestions</t>
  </si>
  <si>
    <t xml:space="preserve">B4Q00720, B4P00180, B4P00140, B4 - PROCEDURES INTERNES - QUESTIONS</t>
  </si>
  <si>
    <t xml:space="preserve">B4Q00730, B4P00160, B4P00150, B4 - PROCEDURES INTERNES - QUESTIONS</t>
  </si>
  <si>
    <t xml:space="preserve">SPB_4730</t>
  </si>
  <si>
    <t xml:space="preserve">B4q00730B4p00160B4p00150B4ProceduresInternesQuestions</t>
  </si>
  <si>
    <t xml:space="preserve">B4Q00730, B4P00180, B4P00140, B4 - PROCEDURES INTERNES - QUESTIONS</t>
  </si>
  <si>
    <t xml:space="preserve">B4Q00740, B4P00160, B4P00150, B4 - PROCEDURES INTERNES - QUESTIONS</t>
  </si>
  <si>
    <t xml:space="preserve">SPB_4740</t>
  </si>
  <si>
    <t xml:space="preserve">B4q00740B4p00160B4p00150B4ProceduresInternesQuestions</t>
  </si>
  <si>
    <t xml:space="preserve">B4Q00740, B4P00180, B4P00140, B4 - PROCEDURES INTERNES - QUESTIONS</t>
  </si>
  <si>
    <t xml:space="preserve">B4Q00750, B4P00160, B4P00150, B4 - PROCEDURES INTERNES - QUESTIONS</t>
  </si>
  <si>
    <t xml:space="preserve">SPB_4750</t>
  </si>
  <si>
    <t xml:space="preserve">B4q00750B4p00160B4p00150B4ProceduresInternesQuestions</t>
  </si>
  <si>
    <t xml:space="preserve">B4Q00750, B4P00180, B4P00140, B4 - PROCEDURES INTERNES - QUESTIONS</t>
  </si>
  <si>
    <t xml:space="preserve">B4Q00760, B4P00160, B4P00150, B4 - PROCEDURES INTERNES - QUESTIONS</t>
  </si>
  <si>
    <t xml:space="preserve">SPB_4760</t>
  </si>
  <si>
    <t xml:space="preserve">B4q00760B4p00160B4p00150B4ProceduresInternesQuestions</t>
  </si>
  <si>
    <t xml:space="preserve">B4Q00760, B4P00190, B4P00140, B4 - PROCEDURES INTERNES - QUESTIONS</t>
  </si>
  <si>
    <t xml:space="preserve">B4Q00770, B4P00160, B4P00150, B4 - PROCEDURES INTERNES - QUESTIONS</t>
  </si>
  <si>
    <t xml:space="preserve">SPB_4770</t>
  </si>
  <si>
    <t xml:space="preserve">B4q00770B4p00160B4p00150B4ProceduresInternesQuestions</t>
  </si>
  <si>
    <t xml:space="preserve">B4Q00770, B4P00190, B4P00140, B4 - PROCEDURES INTERNES - QUESTIONS</t>
  </si>
  <si>
    <t xml:space="preserve">B4Q00780, B4P00160, B4P00150, B4 - PROCEDURES INTERNES - QUESTIONS</t>
  </si>
  <si>
    <t xml:space="preserve">SPB_4780</t>
  </si>
  <si>
    <t xml:space="preserve">B4q00780B4p00160B4p00150B4ProceduresInternesQuestions</t>
  </si>
  <si>
    <t xml:space="preserve">B4Q00780, B4P00190, B4P00140, B4 - PROCEDURES INTERNES - QUESTIONS</t>
  </si>
  <si>
    <t xml:space="preserve">B4Q00790, B4P00160, B4P00150, B4 - PROCEDURES INTERNES - QUESTIONS</t>
  </si>
  <si>
    <t xml:space="preserve">SPB_4790</t>
  </si>
  <si>
    <t xml:space="preserve">B4q00790B4p00160B4p00150B4ProceduresInternesQuestions</t>
  </si>
  <si>
    <t xml:space="preserve">B4Q00790, B4P00190, B4P00140, B4 - PROCEDURES INTERNES - QUESTIONS</t>
  </si>
  <si>
    <t xml:space="preserve">B4Q00800, B4P00150, B4 - PROCEDURES INTERNES - QUESTIONS</t>
  </si>
  <si>
    <t xml:space="preserve">SPB_4800</t>
  </si>
  <si>
    <t xml:space="preserve">B4q00800B4p00150B4ProceduresInternesQuestions</t>
  </si>
  <si>
    <t xml:space="preserve">B4Q00800, B4P00200, B4P00140, B4 - PROCEDURES INTERNES - QUESTIONS</t>
  </si>
  <si>
    <t xml:space="preserve">B4Q00810, B4P00170, B4 - PROCEDURES INTERNES - QUESTIONS</t>
  </si>
  <si>
    <t xml:space="preserve">SPB_4810</t>
  </si>
  <si>
    <t xml:space="preserve">B4q00810B4p00170B4ProceduresInternesQuestions</t>
  </si>
  <si>
    <t xml:space="preserve">B4Q00810, B4P00200, B4P00140, B4 - PROCEDURES INTERNES - QUESTIONS</t>
  </si>
  <si>
    <t xml:space="preserve">B4Q00820, B4P00170, B4 - PROCEDURES INTERNES - QUESTIONS</t>
  </si>
  <si>
    <t xml:space="preserve">SPB_4820</t>
  </si>
  <si>
    <t xml:space="preserve">B4q00820B4p00170B4ProceduresInternesQuestions</t>
  </si>
  <si>
    <t xml:space="preserve">B4Q00820, B4P00200, B4P00140, B4 - PROCEDURES INTERNES - QUESTIONS</t>
  </si>
  <si>
    <t xml:space="preserve">B4Q00830, B4P00170, B4 - PROCEDURES INTERNES - QUESTIONS</t>
  </si>
  <si>
    <t xml:space="preserve">SPB_4830</t>
  </si>
  <si>
    <t xml:space="preserve">B4q00830B4p00170B4ProceduresInternesQuestions</t>
  </si>
  <si>
    <t xml:space="preserve">B4Q00830, B4P00210, B4P00140, B4 - PROCEDURES INTERNES - QUESTIONS</t>
  </si>
  <si>
    <t xml:space="preserve">B4Q00840, B4P00170, B4 - PROCEDURES INTERNES - QUESTIONS</t>
  </si>
  <si>
    <t xml:space="preserve">SPB_4840</t>
  </si>
  <si>
    <t xml:space="preserve">B4q00840B4p00170B4ProceduresInternesQuestions</t>
  </si>
  <si>
    <t xml:space="preserve">B4Q00840, B4P00220, B4P00210, B4P00140, B4 - PROCEDURES INTERNES - QUESTIONS</t>
  </si>
  <si>
    <t xml:space="preserve">B5Q00010, B5P00020, B5P00010, B5 - DONNEES CONCERNANT LE DERNIER EXERCICE CLOS</t>
  </si>
  <si>
    <t xml:space="preserve">nonNegativeIntegerItemType</t>
  </si>
  <si>
    <t xml:space="preserve">SPB_5010</t>
  </si>
  <si>
    <t xml:space="preserve">B5q00010B5p00020B5p00010B5DonneesConcernantLeDernierExerciceClos</t>
  </si>
  <si>
    <t xml:space="preserve">B5DonneesConcernantLeDernierExerciceClos</t>
  </si>
  <si>
    <t xml:space="preserve">B5Q00020, B5P00020, B5P00010, B5 - DONNEES CONCERNANT LE DERNIER EXERCICE CLOS</t>
  </si>
  <si>
    <t xml:space="preserve">nonNegativeMonetaryItemType</t>
  </si>
  <si>
    <t xml:space="preserve">SPB_5020</t>
  </si>
  <si>
    <t xml:space="preserve">B5q00020B5p00020B5p00010B5DonneesConcernantLeDernierExerciceClos</t>
  </si>
  <si>
    <t xml:space="preserve">B5Q00030, B5P00030, B5P00010, B5 - DONNEES CONCERNANT LE DERNIER EXERCICE CLOS</t>
  </si>
  <si>
    <t xml:space="preserve">SPB_5030</t>
  </si>
  <si>
    <t xml:space="preserve">B5q00030B5p00030B5p00010B5DonneesConcernantLeDernierExerciceClos</t>
  </si>
  <si>
    <t xml:space="preserve">B5Q00040, B5P00030, B5P00010, B5 - DONNEES CONCERNANT LE DERNIER EXERCICE CLOS</t>
  </si>
  <si>
    <t xml:space="preserve">SPB_5040</t>
  </si>
  <si>
    <t xml:space="preserve">B5q00040B5p00030B5p00010B5DonneesConcernantLeDernierExerciceClos</t>
  </si>
  <si>
    <t xml:space="preserve">B5Q00050, B5P00040, B5P00010, B5 - DONNEES CONCERNANT LE DERNIER EXERCICE CLOS</t>
  </si>
  <si>
    <t xml:space="preserve">SPB_5050</t>
  </si>
  <si>
    <t xml:space="preserve">B5q00050B5p00040B5p00010B5DonneesConcernantLeDernierExerciceClos</t>
  </si>
  <si>
    <t xml:space="preserve">B5Q00060, B5P00040, B5P00010, B5 - DONNEES CONCERNANT LE DERNIER EXERCICE CLOS</t>
  </si>
  <si>
    <t xml:space="preserve">SPB_5060</t>
  </si>
  <si>
    <t xml:space="preserve">B5q00060B5p00040B5p00010B5DonneesConcernantLeDernierExerciceClos</t>
  </si>
  <si>
    <t xml:space="preserve">B5Q00070, B5P00050, B5P00010, B5 - DONNEES CONCERNANT LE DERNIER EXERCICE CLOS</t>
  </si>
  <si>
    <t xml:space="preserve">SPB_5070</t>
  </si>
  <si>
    <t xml:space="preserve">B5q00070B5p00050B5p00010B5DonneesConcernantLeDernierExerciceClos</t>
  </si>
  <si>
    <t xml:space="preserve">B5Q00080, B5P00050, B5P00010, B5 - DONNEES CONCERNANT LE DERNIER EXERCICE CLOS</t>
  </si>
  <si>
    <t xml:space="preserve">SPB_5080</t>
  </si>
  <si>
    <t xml:space="preserve">B5q00080B5p00050B5p00010B5DonneesConcernantLeDernierExerciceClos</t>
  </si>
  <si>
    <t xml:space="preserve">B5Q00090, B5P00010, B5 - DONNEES CONCERNANT LE DERNIER EXERCICE CLOS</t>
  </si>
  <si>
    <t xml:space="preserve">SPB_5090</t>
  </si>
  <si>
    <t xml:space="preserve">B5q00090B5p00010B5DonneesConcernantLeDernierExerciceClos</t>
  </si>
  <si>
    <t xml:space="preserve">B5Q00090, B5P00060, B5P00010, B5 - DONNEES CONCERNANT LE DERNIER EXERCICE CLOS</t>
  </si>
  <si>
    <t xml:space="preserve">B5Q00100, B5P00010, B5 - DONNEES CONCERNANT LE DERNIER EXERCICE CLOS</t>
  </si>
  <si>
    <t xml:space="preserve">SPB_5100</t>
  </si>
  <si>
    <t xml:space="preserve">B5q00100B5p00010B5DonneesConcernantLeDernierExerciceClos</t>
  </si>
  <si>
    <t xml:space="preserve">B5Q00100, B5P00060, B5P00010, B5 - DONNEES CONCERNANT LE DERNIER EXERCICE CLOS</t>
  </si>
  <si>
    <t xml:space="preserve">B5Q00110, B5P00060, B5 - DONNEES CONCERNANT LE DERNIER EXERCICE CLOS</t>
  </si>
  <si>
    <t xml:space="preserve">SPB_5110</t>
  </si>
  <si>
    <t xml:space="preserve">B5q00110B5p00060B5DonneesConcernantLeDernierExerciceClos</t>
  </si>
  <si>
    <t xml:space="preserve">B5Q00110, B5P00010, B5 - DONNEES CONCERNANT LE DERNIER EXERCICE CLOS</t>
  </si>
  <si>
    <t xml:space="preserve">B5Q00120, B5P00060, B5 - DONNEES CONCERNANT LE DERNIER EXERCICE CLOS</t>
  </si>
  <si>
    <t xml:space="preserve">SPB_5120</t>
  </si>
  <si>
    <t xml:space="preserve">B5q00120B5p00060B5DonneesConcernantLeDernierExerciceClos</t>
  </si>
  <si>
    <t xml:space="preserve">B5Q00120, B5P00010, B5 - DONNEES CONCERNANT LE DERNIER EXERCICE CLOS</t>
  </si>
  <si>
    <t xml:space="preserve">B5Q00130, B5P00070, B5 - DONNEES CONCERNANT LE DERNIER EXERCICE CLOS</t>
  </si>
  <si>
    <t xml:space="preserve">SPB_5130</t>
  </si>
  <si>
    <t xml:space="preserve">B5q00130B5p00070B5DonneesConcernantLeDernierExerciceClos</t>
  </si>
  <si>
    <t xml:space="preserve">B5Q00130, B5P00010, B5 - DONNEES CONCERNANT LE DERNIER EXERCICE CLOS</t>
  </si>
  <si>
    <t xml:space="preserve">B5Q00140, B5P00080, B5 - DONNEES CONCERNANT LE DERNIER EXERCICE CLOS</t>
  </si>
  <si>
    <t xml:space="preserve">SPB_5140</t>
  </si>
  <si>
    <t xml:space="preserve">B5q00140B5p00080B5DonneesConcernantLeDernierExerciceClos</t>
  </si>
  <si>
    <t xml:space="preserve">B5Q00140, B5P00010, B5 - DONNEES CONCERNANT LE DERNIER EXERCICE CLOS</t>
  </si>
  <si>
    <t xml:space="preserve">B5Q00150, B5P00090, B5 - DONNEES CONCERNANT LE DERNIER EXERCICE CLOS</t>
  </si>
  <si>
    <t xml:space="preserve">SPB_5150</t>
  </si>
  <si>
    <t xml:space="preserve">B5q00150B5p00090B5DonneesConcernantLeDernierExerciceClos</t>
  </si>
  <si>
    <t xml:space="preserve">B5Q00150, B5P00070, B5 - DONNEES CONCERNANT LE DERNIER EXERCICE CLOS</t>
  </si>
  <si>
    <t xml:space="preserve">B6Q00010, B6P00010, B6 - Situation succursales</t>
  </si>
  <si>
    <t xml:space="preserve">SPB_6010</t>
  </si>
  <si>
    <t xml:space="preserve">B6q00010B6p00010B6SituationSuccursales</t>
  </si>
  <si>
    <t xml:space="preserve">B6SituationSuccursales</t>
  </si>
  <si>
    <t xml:space="preserve">B7Q00010, B7P00010, B7 - Situation filiales</t>
  </si>
  <si>
    <t xml:space="preserve">SPB_7010</t>
  </si>
  <si>
    <t xml:space="preserve">B7q00010B7p00010B7SituationFiliales</t>
  </si>
  <si>
    <t xml:space="preserve">B7SituationFiliales</t>
  </si>
  <si>
    <t xml:space="preserve">Adresse email, B1 - IDENTITÉ DES CORRESPONDANTS TRACFIN</t>
  </si>
  <si>
    <t xml:space="preserve">AdresseEMailItemType</t>
  </si>
  <si>
    <t xml:space="preserve">SPB_1080</t>
  </si>
  <si>
    <t xml:space="preserve">AdresseEmailB1IdentiteDesCorrespondantsTracfin</t>
  </si>
  <si>
    <t xml:space="preserve">Qualité, B1 - IDENTITÉ DES DÉCLARANTS TRACFIN</t>
  </si>
  <si>
    <t xml:space="preserve">SPB_1110</t>
  </si>
  <si>
    <t xml:space="preserve">QualiteB1IdentiteDesDeclarantsTracfin</t>
  </si>
  <si>
    <t xml:space="preserve">B1IdentiteDesDeclarantsTracfin</t>
  </si>
  <si>
    <t xml:space="preserve">Nom, B1 - IDENTITÉ DES DÉCLARANTS TRACFIN</t>
  </si>
  <si>
    <t xml:space="preserve">SPB_1120</t>
  </si>
  <si>
    <t xml:space="preserve">NomB1IdentiteDesDeclarantsTracfin</t>
  </si>
  <si>
    <t xml:space="preserve">Prénom, B1 - IDENTITÉ DES DÉCLARANTS TRACFIN</t>
  </si>
  <si>
    <t xml:space="preserve">SPB_1130</t>
  </si>
  <si>
    <t xml:space="preserve">PrenomB1IdentiteDesDeclarantsTracfin</t>
  </si>
  <si>
    <t xml:space="preserve">Fonction, B1 - IDENTITÉ DES DÉCLARANTS TRACFIN</t>
  </si>
  <si>
    <t xml:space="preserve">SPB_1140</t>
  </si>
  <si>
    <t xml:space="preserve">FonctionB1IdentiteDesDeclarantsTracfin</t>
  </si>
  <si>
    <t xml:space="preserve">Date de désignation, B1 - IDENTITÉ DES DÉCLARANTS TRACFIN</t>
  </si>
  <si>
    <t xml:space="preserve">SPB_1150</t>
  </si>
  <si>
    <t xml:space="preserve">DateDeDesignationB1IdentiteDesDeclarantsTracfin</t>
  </si>
  <si>
    <t xml:space="preserve">Numéro de téléphone, B1 - IDENTITÉ DES DÉCLARANTS TRACFIN</t>
  </si>
  <si>
    <t xml:space="preserve">SPB_1160</t>
  </si>
  <si>
    <t xml:space="preserve">NumeroDeTelephoneB1IdentiteDesDeclarantsTracfin</t>
  </si>
  <si>
    <t xml:space="preserve">Numéro de fax, B1 - IDENTITÉ DES DÉCLARANTS TRACFIN</t>
  </si>
  <si>
    <t xml:space="preserve">SPB_1170</t>
  </si>
  <si>
    <t xml:space="preserve">NumeroDeFaxB1IdentiteDesDeclarantsTracfin</t>
  </si>
  <si>
    <t xml:space="preserve">Adresse email, B1 - IDENTITÉ DES DÉCLARANTS TRACFIN</t>
  </si>
  <si>
    <t xml:space="preserve">SPB_1180</t>
  </si>
  <si>
    <t xml:space="preserve">AdresseEmailB1IdentiteDesDeclarantsTracfin</t>
  </si>
  <si>
    <t xml:space="preserve">B4Q00850, B4P00220, B4P00210, B4P00140, B4 - PROCEDURES INTERNES - QUESTIONS</t>
  </si>
  <si>
    <t xml:space="preserve">SPB_4850</t>
  </si>
  <si>
    <t xml:space="preserve">B4q00850B4p00220B4p00210B4p00140B4ProceduresInternesQuestions</t>
  </si>
  <si>
    <t xml:space="preserve">B4Q00860, B4P00220, B4P00210, B4P00140, B4 - PROCEDURES INTERNES - QUESTIONS</t>
  </si>
  <si>
    <t xml:space="preserve">SPB_4860</t>
  </si>
  <si>
    <t xml:space="preserve">B4q00860B4p00220B4p00210B4p00140B4ProceduresInternesQuestions</t>
  </si>
  <si>
    <t xml:space="preserve">B4Q00870, B4P00230, B4P00210, B4P00140, B4 - PROCEDURES INTERNES - QUESTIONS</t>
  </si>
  <si>
    <t xml:space="preserve">SPB_4870</t>
  </si>
  <si>
    <t xml:space="preserve">B4q00870B4p00230B4p00210B4p00140B4ProceduresInternesQuestions</t>
  </si>
  <si>
    <t xml:space="preserve">B4Q00880, B4P00230, B4P00210, B4P00140, B4 - PROCEDURES INTERNES - QUESTIONS</t>
  </si>
  <si>
    <t xml:space="preserve">SPB_4880</t>
  </si>
  <si>
    <t xml:space="preserve">B4q00880B4p00230B4p00210B4p00140B4ProceduresInternesQuestions</t>
  </si>
  <si>
    <t xml:space="preserve">B4Q00890, B4P00240, B4P00210, B4P00140, B4 - PROCEDURES INTERNES - QUESTIONS</t>
  </si>
  <si>
    <t xml:space="preserve">SPB_4890</t>
  </si>
  <si>
    <t xml:space="preserve">B4q00890B4p00240B4p00210B4p00140B4ProceduresInternesQuestions</t>
  </si>
  <si>
    <t xml:space="preserve">B4Q00900, B4P00240, B4P00210, B4P00140, B4 - PROCEDURES INTERNES - QUESTIONS</t>
  </si>
  <si>
    <t xml:space="preserve">SPB_4900</t>
  </si>
  <si>
    <t xml:space="preserve">B4q00900B4p00240B4p00210B4p00140B4ProceduresInternesQuestions</t>
  </si>
  <si>
    <t xml:space="preserve">B4Q00910, B4P00240, B4P00210, B4P00140, B4 - PROCEDURES INTERNES - QUESTIONS</t>
  </si>
  <si>
    <t xml:space="preserve">SPB_4910</t>
  </si>
  <si>
    <t xml:space="preserve">B4q00910B4p00240B4p00210B4p00140B4ProceduresInternesQuestions</t>
  </si>
  <si>
    <t xml:space="preserve">B4Q00920, B4P00240, B4P00210, B4P00140, B4 - PROCEDURES INTERNES - QUESTIONS</t>
  </si>
  <si>
    <t xml:space="preserve">SPB_4920</t>
  </si>
  <si>
    <t xml:space="preserve">B4q00920B4p00240B4p00210B4p00140B4ProceduresInternesQuestions</t>
  </si>
  <si>
    <t xml:space="preserve">B4Q00930, B4P00240, B4P00210, B4P00140, B4 - PROCEDURES INTERNES - QUESTIONS</t>
  </si>
  <si>
    <t xml:space="preserve">SPB_4930</t>
  </si>
  <si>
    <t xml:space="preserve">B4q00930B4p00240B4p00210B4p00140B4ProceduresInternesQuestions</t>
  </si>
  <si>
    <t xml:space="preserve">B4Q00940, B4P00240, B4P00210, B4P00140, B4 - PROCEDURES INTERNES - QUESTIONS</t>
  </si>
  <si>
    <t xml:space="preserve">SPB_4940</t>
  </si>
  <si>
    <t xml:space="preserve">B4q00940B4p00240B4p00210B4p00140B4ProceduresInternesQuestions</t>
  </si>
  <si>
    <t xml:space="preserve">B4Q00950, B4P00250, B4 - PROCEDURES INTERNES - QUESTIONS</t>
  </si>
  <si>
    <t xml:space="preserve">SPB_4950</t>
  </si>
  <si>
    <t xml:space="preserve">B4q00950B4p00250B4ProceduresInternesQuestions</t>
  </si>
  <si>
    <t xml:space="preserve">B4Q00960, B4P00250, B4 - PROCEDURES INTERNES - QUESTIONS</t>
  </si>
  <si>
    <t xml:space="preserve">SPB_4960</t>
  </si>
  <si>
    <t xml:space="preserve">B4q00960B4p00250B4ProceduresInternesQuestions</t>
  </si>
  <si>
    <t xml:space="preserve">B4Q00970, B4P00260, B4 - PROCEDURES INTERNES - QUESTIONS</t>
  </si>
  <si>
    <t xml:space="preserve">SPB_4970</t>
  </si>
  <si>
    <t xml:space="preserve">B4q00970B4p00260B4ProceduresInternesQuestions</t>
  </si>
  <si>
    <t xml:space="preserve">B4Q00980, B4P00260, B4 - PROCEDURES INTERNES - QUESTIONS</t>
  </si>
  <si>
    <t xml:space="preserve">SPB_4980</t>
  </si>
  <si>
    <t xml:space="preserve">B4q00980B4p00260B4ProceduresInternesQuestions</t>
  </si>
  <si>
    <t xml:space="preserve">B4Q00990, B4P00260, B4 - PROCEDURES INTERNES - QUESTIONS</t>
  </si>
  <si>
    <t xml:space="preserve">SPB_4990</t>
  </si>
  <si>
    <t xml:space="preserve">B4q00990B4p00260B4ProceduresInternesQuestions</t>
  </si>
  <si>
    <t xml:space="preserve">B4Q01000, B4P00260, B4 - PROCEDURES INTERNES - QUESTIONS</t>
  </si>
  <si>
    <t xml:space="preserve">SPB_9000</t>
  </si>
  <si>
    <t xml:space="preserve">B4q01000B4p00260B4ProceduresInternesQuestions</t>
  </si>
  <si>
    <t xml:space="preserve">B4Q01010, B4P00260, B4 - PROCEDURES INTERNES - QUESTIONS</t>
  </si>
  <si>
    <t xml:space="preserve">SPB_9010</t>
  </si>
  <si>
    <t xml:space="preserve">B4q01010B4p00260B4ProceduresInternesQuestions</t>
  </si>
  <si>
    <t xml:space="preserve">B4Q01020, B4P00260, B4 - PROCEDURES INTERNES - QUESTIONS</t>
  </si>
  <si>
    <t xml:space="preserve">SPB_9020</t>
  </si>
  <si>
    <t xml:space="preserve">B4q01020B4p00260B4ProceduresInternesQuestions</t>
  </si>
  <si>
    <t xml:space="preserve">B4Q01030, B4P00260, B4 - PROCEDURES INTERNES - QUESTIONS</t>
  </si>
  <si>
    <t xml:space="preserve">SPB_9030</t>
  </si>
  <si>
    <t xml:space="preserve">B4q01030B4p00260B4ProceduresInternesQuestions</t>
  </si>
  <si>
    <t xml:space="preserve">B4Q01040, B4P00260, B4 - PROCEDURES INTERNES - QUESTIONS</t>
  </si>
  <si>
    <t xml:space="preserve">SPB_9040</t>
  </si>
  <si>
    <t xml:space="preserve">B4q01040B4p00260B4ProceduresInternesQuestions</t>
  </si>
  <si>
    <t xml:space="preserve">B4Q01050, B4P00260, B4 - PROCEDURES INTERNES - QUESTIONS</t>
  </si>
  <si>
    <t xml:space="preserve">SPB_9050</t>
  </si>
  <si>
    <t xml:space="preserve">B4q01050B4p00260B4ProceduresInternesQuestions</t>
  </si>
  <si>
    <t xml:space="preserve">B4Q01060, B4P00260, B4 - PROCEDURES INTERNES - QUESTIONS</t>
  </si>
  <si>
    <t xml:space="preserve">SPB_9060</t>
  </si>
  <si>
    <t xml:space="preserve">B4q01060B4p00260B4ProceduresInternesQuestions</t>
  </si>
  <si>
    <t xml:space="preserve">B4Q01070, B4P00260, B4 - PROCEDURES INTERNES - QUESTIONS</t>
  </si>
  <si>
    <t xml:space="preserve">SPB_9070</t>
  </si>
  <si>
    <t xml:space="preserve">B4q01070B4p00260B4ProceduresInternesQuestions</t>
  </si>
  <si>
    <t xml:space="preserve">B4Q01080, B4P00280, B4P00270, B4 - PROCEDURES INTERNES - QUESTIONS</t>
  </si>
  <si>
    <t xml:space="preserve">SPB_9080</t>
  </si>
  <si>
    <t xml:space="preserve">B4q01080B4p00280B4p00270B4ProceduresInternesQuestions</t>
  </si>
  <si>
    <t xml:space="preserve">B4Q01090, B4P00280, B4P00270, B4 - PROCEDURES INTERNES - QUESTIONS</t>
  </si>
  <si>
    <t xml:space="preserve">SPB_9090</t>
  </si>
  <si>
    <t xml:space="preserve">B4q01090B4p00280B4p00270B4ProceduresInternesQuestions</t>
  </si>
  <si>
    <t xml:space="preserve">B4Q01100, B4P00280, B4P00270, B4 - PROCEDURES INTERNES - QUESTIONS</t>
  </si>
  <si>
    <t xml:space="preserve">SPB_9100</t>
  </si>
  <si>
    <t xml:space="preserve">B4q01100B4p00280B4p00270B4ProceduresInternesQuestions</t>
  </si>
  <si>
    <t xml:space="preserve">B4Q01110, B4P00280, B4P00270, B4 - PROCEDURES INTERNES - QUESTIONS</t>
  </si>
  <si>
    <t xml:space="preserve">SPB_9110</t>
  </si>
  <si>
    <t xml:space="preserve">B4q01110B4p00280B4p00270B4ProceduresInternesQuestions</t>
  </si>
  <si>
    <t xml:space="preserve">B4Q01120, B4P00280, B4P00270, B4 - PROCEDURES INTERNES - QUESTIONS</t>
  </si>
  <si>
    <t xml:space="preserve">SPB_9120</t>
  </si>
  <si>
    <t xml:space="preserve">B4q01120B4p00280B4p00270B4ProceduresInternesQuestions</t>
  </si>
  <si>
    <t xml:space="preserve">B4Q01130, B4P00280, B4P00270, B4 - PROCEDURES INTERNES - QUESTIONS</t>
  </si>
  <si>
    <t xml:space="preserve">SPB_9130</t>
  </si>
  <si>
    <t xml:space="preserve">B4q01130B4p00280B4p00270B4ProceduresInternesQuestions</t>
  </si>
  <si>
    <t xml:space="preserve">B4Q01140, B4P00280, B4P00270, B4 - PROCEDURES INTERNES - QUESTIONS</t>
  </si>
  <si>
    <t xml:space="preserve">SPB_9140</t>
  </si>
  <si>
    <t xml:space="preserve">B4q01140B4p00280B4p00270B4ProceduresInternesQuestions</t>
  </si>
  <si>
    <t xml:space="preserve">B4Q01150, B4P00280, B4P00270, B4 - PROCEDURES INTERNES - QUESTIONS</t>
  </si>
  <si>
    <t xml:space="preserve">SPB_9150</t>
  </si>
  <si>
    <t xml:space="preserve">B4q01150B4p00280B4p00270B4ProceduresInternesQuestions</t>
  </si>
  <si>
    <t xml:space="preserve">B4Q01160, B4P00280, B4P00270, B4 - PROCEDURES INTERNES - QUESTIONS</t>
  </si>
  <si>
    <t xml:space="preserve">SPB_9160</t>
  </si>
  <si>
    <t xml:space="preserve">B4q01160B4p00280B4p00270B4ProceduresInternesQuestions</t>
  </si>
  <si>
    <t xml:space="preserve">B4Q01170, B4P00270, B4 - PROCEDURES INTERNES - QUESTIONS</t>
  </si>
  <si>
    <t xml:space="preserve">SPB_9170</t>
  </si>
  <si>
    <t xml:space="preserve">B4q01170B4p00270B4ProceduresInternesQuestions</t>
  </si>
  <si>
    <t xml:space="preserve">B4Q01180, B4P00290, B4 - PROCEDURES INTERNES - QUESTIONS</t>
  </si>
  <si>
    <t xml:space="preserve">SPB_9180</t>
  </si>
  <si>
    <t xml:space="preserve">B4q01180B4p00290B4ProceduresInternesQuestions</t>
  </si>
  <si>
    <t xml:space="preserve">B4Q01190, B4P00290, B4 - PROCEDURES INTERNES - QUESTIONS</t>
  </si>
  <si>
    <t xml:space="preserve">SPB_9190</t>
  </si>
  <si>
    <t xml:space="preserve">B4q01190B4p00290B4ProceduresInternesQuestions</t>
  </si>
  <si>
    <t xml:space="preserve">B4Q01200, B4P00290, B4 - PROCEDURES INTERNES - QUESTIONS</t>
  </si>
  <si>
    <t xml:space="preserve">SPB_9200</t>
  </si>
  <si>
    <t xml:space="preserve">B4q01200B4p00290B4ProceduresInternesQuestions</t>
  </si>
  <si>
    <t xml:space="preserve">B5Q00160, B5P00080, B5 - DONNEES CONCERNANT LE DERNIER EXERCICE CLOS</t>
  </si>
  <si>
    <t xml:space="preserve">SPB_5160</t>
  </si>
  <si>
    <t xml:space="preserve">B5q00160B5p00080B5DonneesConcernantLeDernierExerciceClos</t>
  </si>
  <si>
    <t xml:space="preserve">B5Q00170, B5P00090, B5 - DONNEES CONCERNANT LE DERNIER EXERCICE CLOS</t>
  </si>
  <si>
    <t xml:space="preserve">SPB_5170</t>
  </si>
  <si>
    <t xml:space="preserve">B5q00170B5p00090B5DonneesConcernantLeDernierExerciceCl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2.75" zeroHeight="false" outlineLevelRow="1" outlineLevelCol="0"/>
  <cols>
    <col collapsed="false" customWidth="true" hidden="false" outlineLevel="0" max="1" min="1" style="1" width="4.49"/>
    <col collapsed="false" customWidth="true" hidden="false" outlineLevel="0" max="2" min="2" style="2" width="58.69"/>
    <col collapsed="false" customWidth="true" hidden="false" outlineLevel="0" max="3" min="3" style="3" width="6.49"/>
    <col collapsed="false" customWidth="true" hidden="false" outlineLevel="0" max="4" min="4" style="3" width="8.19"/>
    <col collapsed="false" customWidth="true" hidden="false" outlineLevel="0" max="5" min="5" style="3" width="25.79"/>
    <col collapsed="false" customWidth="true" hidden="false" outlineLevel="0" max="10" min="6" style="3" width="7.49"/>
    <col collapsed="false" customWidth="true" hidden="false" outlineLevel="0" max="11" min="11" style="4" width="20.39"/>
    <col collapsed="false" customWidth="false" hidden="false" outlineLevel="0" max="257" min="12" style="5" width="8.09"/>
  </cols>
  <sheetData>
    <row r="1" customFormat="false" ht="12.75" hidden="false" customHeight="false" outlineLevel="0" collapsed="false">
      <c r="A1" s="1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3" t="s">
        <v>10</v>
      </c>
      <c r="L1" s="9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2.75" hidden="false" customHeight="false" outlineLevel="0" collapsed="false">
      <c r="A2" s="1" t="n">
        <v>1</v>
      </c>
      <c r="B2" s="2" t="s">
        <v>12</v>
      </c>
      <c r="C2" s="3" t="s">
        <v>13</v>
      </c>
      <c r="D2" s="3" t="s">
        <v>14</v>
      </c>
      <c r="E2" s="3" t="s">
        <v>15</v>
      </c>
      <c r="G2" s="3" t="s">
        <v>16</v>
      </c>
      <c r="H2" s="3" t="s">
        <v>17</v>
      </c>
      <c r="I2" s="3" t="n">
        <v>103</v>
      </c>
      <c r="J2" s="3" t="s">
        <v>18</v>
      </c>
      <c r="K2" s="4" t="s">
        <v>19</v>
      </c>
    </row>
    <row r="3" customFormat="false" ht="12.75" hidden="false" customHeight="false" outlineLevel="1" collapsed="false">
      <c r="A3" s="1" t="n">
        <v>2</v>
      </c>
      <c r="B3" s="10" t="s">
        <v>20</v>
      </c>
      <c r="C3" s="3" t="s">
        <v>13</v>
      </c>
      <c r="D3" s="3" t="s">
        <v>21</v>
      </c>
      <c r="E3" s="3" t="s">
        <v>22</v>
      </c>
      <c r="I3" s="3" t="n">
        <v>103</v>
      </c>
      <c r="J3" s="3" t="s">
        <v>18</v>
      </c>
    </row>
    <row r="4" customFormat="false" ht="12.75" hidden="false" customHeight="false" outlineLevel="0" collapsed="false">
      <c r="A4" s="1" t="n">
        <v>3</v>
      </c>
      <c r="B4" s="2" t="s">
        <v>23</v>
      </c>
      <c r="C4" s="3" t="s">
        <v>13</v>
      </c>
      <c r="D4" s="3" t="s">
        <v>14</v>
      </c>
      <c r="E4" s="3" t="s">
        <v>24</v>
      </c>
      <c r="G4" s="3" t="s">
        <v>16</v>
      </c>
      <c r="H4" s="3" t="s">
        <v>17</v>
      </c>
      <c r="I4" s="3" t="n">
        <v>103</v>
      </c>
      <c r="J4" s="3" t="s">
        <v>25</v>
      </c>
      <c r="K4" s="4" t="s">
        <v>26</v>
      </c>
    </row>
    <row r="5" customFormat="false" ht="12.75" hidden="false" customHeight="false" outlineLevel="1" collapsed="false">
      <c r="A5" s="1" t="n">
        <v>4</v>
      </c>
      <c r="B5" s="10" t="s">
        <v>27</v>
      </c>
      <c r="C5" s="3" t="s">
        <v>13</v>
      </c>
      <c r="D5" s="3" t="s">
        <v>21</v>
      </c>
      <c r="E5" s="3" t="s">
        <v>22</v>
      </c>
      <c r="I5" s="3" t="n">
        <v>103</v>
      </c>
      <c r="J5" s="3" t="s">
        <v>25</v>
      </c>
    </row>
    <row r="6" customFormat="false" ht="12.75" hidden="false" customHeight="false" outlineLevel="0" collapsed="false">
      <c r="A6" s="1" t="n">
        <v>5</v>
      </c>
      <c r="B6" s="2" t="s">
        <v>28</v>
      </c>
      <c r="C6" s="3" t="s">
        <v>13</v>
      </c>
      <c r="D6" s="3" t="s">
        <v>14</v>
      </c>
      <c r="E6" s="3" t="s">
        <v>29</v>
      </c>
      <c r="G6" s="3" t="s">
        <v>16</v>
      </c>
      <c r="H6" s="3" t="s">
        <v>17</v>
      </c>
      <c r="I6" s="3" t="n">
        <v>103</v>
      </c>
      <c r="J6" s="3" t="s">
        <v>30</v>
      </c>
      <c r="K6" s="4" t="s">
        <v>31</v>
      </c>
    </row>
    <row r="7" customFormat="false" ht="12.75" hidden="false" customHeight="false" outlineLevel="1" collapsed="false">
      <c r="A7" s="1" t="n">
        <v>6</v>
      </c>
      <c r="B7" s="10" t="s">
        <v>32</v>
      </c>
      <c r="C7" s="3" t="s">
        <v>13</v>
      </c>
      <c r="D7" s="3" t="s">
        <v>21</v>
      </c>
      <c r="E7" s="3" t="s">
        <v>22</v>
      </c>
      <c r="I7" s="3" t="n">
        <v>103</v>
      </c>
      <c r="J7" s="3" t="s">
        <v>30</v>
      </c>
    </row>
    <row r="8" customFormat="false" ht="12.75" hidden="false" customHeight="false" outlineLevel="0" collapsed="false">
      <c r="A8" s="1" t="n">
        <v>7</v>
      </c>
      <c r="B8" s="2" t="s">
        <v>33</v>
      </c>
      <c r="C8" s="3" t="s">
        <v>13</v>
      </c>
      <c r="D8" s="3" t="s">
        <v>14</v>
      </c>
      <c r="E8" s="3" t="s">
        <v>34</v>
      </c>
      <c r="G8" s="3" t="s">
        <v>16</v>
      </c>
      <c r="H8" s="3" t="s">
        <v>17</v>
      </c>
      <c r="I8" s="3" t="n">
        <v>103</v>
      </c>
      <c r="J8" s="3" t="s">
        <v>35</v>
      </c>
      <c r="K8" s="4" t="s">
        <v>36</v>
      </c>
    </row>
    <row r="9" customFormat="false" ht="12.75" hidden="false" customHeight="false" outlineLevel="1" collapsed="false">
      <c r="A9" s="1" t="n">
        <v>8</v>
      </c>
      <c r="B9" s="10" t="s">
        <v>37</v>
      </c>
      <c r="C9" s="3" t="s">
        <v>13</v>
      </c>
      <c r="D9" s="3" t="s">
        <v>21</v>
      </c>
      <c r="E9" s="3" t="s">
        <v>22</v>
      </c>
      <c r="I9" s="3" t="n">
        <v>103</v>
      </c>
      <c r="J9" s="3" t="s">
        <v>35</v>
      </c>
    </row>
    <row r="10" customFormat="false" ht="12.75" hidden="false" customHeight="false" outlineLevel="0" collapsed="false">
      <c r="A10" s="1" t="n">
        <v>9</v>
      </c>
      <c r="B10" s="2" t="s">
        <v>38</v>
      </c>
      <c r="C10" s="3" t="s">
        <v>13</v>
      </c>
      <c r="D10" s="3" t="s">
        <v>14</v>
      </c>
      <c r="E10" s="3" t="s">
        <v>39</v>
      </c>
      <c r="G10" s="3" t="s">
        <v>16</v>
      </c>
      <c r="H10" s="3" t="s">
        <v>17</v>
      </c>
      <c r="I10" s="3" t="n">
        <v>103</v>
      </c>
      <c r="J10" s="3" t="s">
        <v>40</v>
      </c>
      <c r="K10" s="4" t="s">
        <v>41</v>
      </c>
    </row>
    <row r="11" customFormat="false" ht="12.75" hidden="false" customHeight="false" outlineLevel="1" collapsed="false">
      <c r="A11" s="1" t="n">
        <v>10</v>
      </c>
      <c r="B11" s="10" t="s">
        <v>42</v>
      </c>
      <c r="C11" s="3" t="s">
        <v>13</v>
      </c>
      <c r="D11" s="3" t="s">
        <v>21</v>
      </c>
      <c r="E11" s="3" t="s">
        <v>22</v>
      </c>
      <c r="I11" s="3" t="n">
        <v>103</v>
      </c>
      <c r="J11" s="3" t="s">
        <v>40</v>
      </c>
    </row>
    <row r="12" customFormat="false" ht="12.75" hidden="false" customHeight="false" outlineLevel="0" collapsed="false">
      <c r="A12" s="1" t="n">
        <v>11</v>
      </c>
      <c r="B12" s="2" t="s">
        <v>43</v>
      </c>
      <c r="C12" s="3" t="s">
        <v>13</v>
      </c>
      <c r="D12" s="3" t="s">
        <v>14</v>
      </c>
      <c r="E12" s="3" t="s">
        <v>44</v>
      </c>
      <c r="G12" s="3" t="s">
        <v>16</v>
      </c>
      <c r="H12" s="3" t="s">
        <v>17</v>
      </c>
      <c r="I12" s="3" t="n">
        <v>103</v>
      </c>
      <c r="J12" s="3" t="s">
        <v>45</v>
      </c>
      <c r="K12" s="4" t="s">
        <v>46</v>
      </c>
    </row>
    <row r="13" customFormat="false" ht="12.75" hidden="false" customHeight="false" outlineLevel="1" collapsed="false">
      <c r="A13" s="1" t="n">
        <v>12</v>
      </c>
      <c r="B13" s="10" t="s">
        <v>47</v>
      </c>
      <c r="C13" s="3" t="s">
        <v>13</v>
      </c>
      <c r="D13" s="3" t="s">
        <v>21</v>
      </c>
      <c r="E13" s="3" t="s">
        <v>22</v>
      </c>
      <c r="I13" s="3" t="n">
        <v>103</v>
      </c>
      <c r="J13" s="3" t="s">
        <v>45</v>
      </c>
    </row>
    <row r="14" customFormat="false" ht="12.75" hidden="false" customHeight="false" outlineLevel="0" collapsed="false">
      <c r="A14" s="1" t="n">
        <v>13</v>
      </c>
      <c r="B14" s="2" t="s">
        <v>48</v>
      </c>
      <c r="C14" s="3" t="s">
        <v>13</v>
      </c>
      <c r="D14" s="3" t="s">
        <v>14</v>
      </c>
      <c r="E14" s="3" t="s">
        <v>44</v>
      </c>
      <c r="G14" s="3" t="s">
        <v>16</v>
      </c>
      <c r="H14" s="3" t="s">
        <v>17</v>
      </c>
      <c r="I14" s="3" t="n">
        <v>103</v>
      </c>
      <c r="J14" s="3" t="s">
        <v>49</v>
      </c>
      <c r="K14" s="4" t="s">
        <v>50</v>
      </c>
    </row>
    <row r="15" customFormat="false" ht="12.75" hidden="false" customHeight="false" outlineLevel="1" collapsed="false">
      <c r="A15" s="1" t="n">
        <v>14</v>
      </c>
      <c r="B15" s="10" t="s">
        <v>51</v>
      </c>
      <c r="C15" s="3" t="s">
        <v>13</v>
      </c>
      <c r="D15" s="3" t="s">
        <v>21</v>
      </c>
      <c r="E15" s="3" t="s">
        <v>22</v>
      </c>
      <c r="I15" s="3" t="n">
        <v>103</v>
      </c>
      <c r="J15" s="3" t="s">
        <v>49</v>
      </c>
    </row>
    <row r="16" customFormat="false" ht="12.75" hidden="false" customHeight="false" outlineLevel="0" collapsed="false">
      <c r="A16" s="1" t="n">
        <v>15</v>
      </c>
      <c r="B16" s="2" t="s">
        <v>52</v>
      </c>
      <c r="C16" s="3" t="s">
        <v>13</v>
      </c>
      <c r="D16" s="3" t="s">
        <v>14</v>
      </c>
      <c r="E16" s="3" t="s">
        <v>53</v>
      </c>
      <c r="G16" s="3" t="s">
        <v>16</v>
      </c>
      <c r="H16" s="3" t="s">
        <v>17</v>
      </c>
      <c r="I16" s="3" t="n">
        <v>103</v>
      </c>
      <c r="J16" s="3" t="s">
        <v>54</v>
      </c>
      <c r="K16" s="4" t="s">
        <v>55</v>
      </c>
    </row>
    <row r="17" customFormat="false" ht="12.75" hidden="false" customHeight="false" outlineLevel="1" collapsed="false">
      <c r="A17" s="1" t="n">
        <v>16</v>
      </c>
      <c r="B17" s="10" t="s">
        <v>52</v>
      </c>
      <c r="C17" s="3" t="s">
        <v>13</v>
      </c>
      <c r="D17" s="3" t="s">
        <v>21</v>
      </c>
      <c r="E17" s="3" t="s">
        <v>56</v>
      </c>
      <c r="I17" s="3" t="n">
        <v>103</v>
      </c>
      <c r="J17" s="3" t="s">
        <v>54</v>
      </c>
    </row>
    <row r="18" customFormat="false" ht="12.75" hidden="false" customHeight="false" outlineLevel="0" collapsed="false">
      <c r="A18" s="1" t="n">
        <v>17</v>
      </c>
      <c r="B18" s="2" t="s">
        <v>57</v>
      </c>
      <c r="C18" s="3" t="s">
        <v>13</v>
      </c>
      <c r="D18" s="3" t="s">
        <v>14</v>
      </c>
      <c r="E18" s="3" t="s">
        <v>53</v>
      </c>
      <c r="G18" s="3" t="s">
        <v>16</v>
      </c>
      <c r="H18" s="3" t="s">
        <v>17</v>
      </c>
      <c r="I18" s="3" t="n">
        <v>103</v>
      </c>
      <c r="J18" s="3" t="s">
        <v>58</v>
      </c>
      <c r="K18" s="4" t="s">
        <v>59</v>
      </c>
    </row>
    <row r="19" customFormat="false" ht="12.75" hidden="false" customHeight="false" outlineLevel="1" collapsed="false">
      <c r="A19" s="1" t="n">
        <v>18</v>
      </c>
      <c r="B19" s="10" t="s">
        <v>57</v>
      </c>
      <c r="C19" s="3" t="s">
        <v>13</v>
      </c>
      <c r="D19" s="3" t="s">
        <v>21</v>
      </c>
      <c r="E19" s="3" t="s">
        <v>56</v>
      </c>
      <c r="I19" s="3" t="n">
        <v>103</v>
      </c>
      <c r="J19" s="3" t="s">
        <v>58</v>
      </c>
    </row>
    <row r="20" customFormat="false" ht="12.75" hidden="false" customHeight="false" outlineLevel="0" collapsed="false">
      <c r="A20" s="1" t="n">
        <v>19</v>
      </c>
      <c r="B20" s="2" t="s">
        <v>60</v>
      </c>
      <c r="C20" s="3" t="s">
        <v>13</v>
      </c>
      <c r="D20" s="3" t="s">
        <v>14</v>
      </c>
      <c r="E20" s="3" t="s">
        <v>53</v>
      </c>
      <c r="G20" s="3" t="s">
        <v>16</v>
      </c>
      <c r="H20" s="3" t="s">
        <v>17</v>
      </c>
      <c r="I20" s="3" t="n">
        <v>103</v>
      </c>
      <c r="J20" s="3" t="s">
        <v>61</v>
      </c>
      <c r="K20" s="4" t="s">
        <v>62</v>
      </c>
    </row>
    <row r="21" customFormat="false" ht="12.75" hidden="false" customHeight="false" outlineLevel="1" collapsed="false">
      <c r="A21" s="1" t="n">
        <v>20</v>
      </c>
      <c r="B21" s="10" t="s">
        <v>60</v>
      </c>
      <c r="C21" s="3" t="s">
        <v>13</v>
      </c>
      <c r="D21" s="3" t="s">
        <v>21</v>
      </c>
      <c r="E21" s="3" t="s">
        <v>56</v>
      </c>
      <c r="I21" s="3" t="n">
        <v>103</v>
      </c>
      <c r="J21" s="3" t="s">
        <v>61</v>
      </c>
    </row>
    <row r="22" customFormat="false" ht="12.75" hidden="false" customHeight="false" outlineLevel="0" collapsed="false">
      <c r="A22" s="1" t="n">
        <v>21</v>
      </c>
      <c r="B22" s="2" t="s">
        <v>63</v>
      </c>
      <c r="C22" s="3" t="s">
        <v>13</v>
      </c>
      <c r="D22" s="3" t="s">
        <v>14</v>
      </c>
      <c r="E22" s="3" t="s">
        <v>53</v>
      </c>
      <c r="G22" s="3" t="s">
        <v>16</v>
      </c>
      <c r="H22" s="3" t="s">
        <v>17</v>
      </c>
      <c r="I22" s="3" t="n">
        <v>103</v>
      </c>
      <c r="J22" s="3" t="s">
        <v>64</v>
      </c>
      <c r="K22" s="4" t="s">
        <v>65</v>
      </c>
    </row>
    <row r="23" customFormat="false" ht="12.75" hidden="false" customHeight="false" outlineLevel="1" collapsed="false">
      <c r="A23" s="1" t="n">
        <v>22</v>
      </c>
      <c r="B23" s="10" t="s">
        <v>63</v>
      </c>
      <c r="C23" s="3" t="s">
        <v>13</v>
      </c>
      <c r="D23" s="3" t="s">
        <v>21</v>
      </c>
      <c r="E23" s="3" t="s">
        <v>66</v>
      </c>
      <c r="I23" s="3" t="n">
        <v>103</v>
      </c>
      <c r="J23" s="3" t="s">
        <v>64</v>
      </c>
    </row>
    <row r="24" customFormat="false" ht="12.75" hidden="false" customHeight="false" outlineLevel="0" collapsed="false">
      <c r="A24" s="1" t="n">
        <v>23</v>
      </c>
      <c r="B24" s="2" t="s">
        <v>67</v>
      </c>
      <c r="C24" s="3" t="s">
        <v>13</v>
      </c>
      <c r="D24" s="3" t="s">
        <v>14</v>
      </c>
      <c r="E24" s="3" t="s">
        <v>53</v>
      </c>
      <c r="G24" s="3" t="s">
        <v>16</v>
      </c>
      <c r="H24" s="3" t="s">
        <v>17</v>
      </c>
      <c r="I24" s="3" t="n">
        <v>103</v>
      </c>
      <c r="J24" s="3" t="s">
        <v>68</v>
      </c>
      <c r="K24" s="4" t="s">
        <v>69</v>
      </c>
    </row>
    <row r="25" customFormat="false" ht="12.75" hidden="false" customHeight="false" outlineLevel="1" collapsed="false">
      <c r="A25" s="1" t="n">
        <v>24</v>
      </c>
      <c r="B25" s="10" t="s">
        <v>67</v>
      </c>
      <c r="C25" s="3" t="s">
        <v>13</v>
      </c>
      <c r="D25" s="3" t="s">
        <v>21</v>
      </c>
      <c r="E25" s="3" t="s">
        <v>66</v>
      </c>
      <c r="I25" s="3" t="n">
        <v>103</v>
      </c>
      <c r="J25" s="3" t="s">
        <v>68</v>
      </c>
    </row>
    <row r="26" customFormat="false" ht="12.75" hidden="false" customHeight="false" outlineLevel="0" collapsed="false">
      <c r="A26" s="1" t="n">
        <v>25</v>
      </c>
      <c r="B26" s="2" t="s">
        <v>70</v>
      </c>
      <c r="C26" s="3" t="s">
        <v>13</v>
      </c>
      <c r="D26" s="3" t="s">
        <v>14</v>
      </c>
      <c r="E26" s="3" t="s">
        <v>53</v>
      </c>
      <c r="G26" s="3" t="s">
        <v>16</v>
      </c>
      <c r="H26" s="3" t="s">
        <v>17</v>
      </c>
      <c r="I26" s="3" t="n">
        <v>103</v>
      </c>
      <c r="J26" s="3" t="s">
        <v>71</v>
      </c>
      <c r="K26" s="4" t="s">
        <v>72</v>
      </c>
    </row>
    <row r="27" customFormat="false" ht="12.75" hidden="false" customHeight="false" outlineLevel="1" collapsed="false">
      <c r="A27" s="1" t="n">
        <v>26</v>
      </c>
      <c r="B27" s="10" t="s">
        <v>70</v>
      </c>
      <c r="C27" s="3" t="s">
        <v>13</v>
      </c>
      <c r="D27" s="3" t="s">
        <v>21</v>
      </c>
      <c r="E27" s="3" t="s">
        <v>66</v>
      </c>
      <c r="I27" s="3" t="n">
        <v>103</v>
      </c>
      <c r="J27" s="3" t="s">
        <v>71</v>
      </c>
    </row>
    <row r="28" customFormat="false" ht="12.75" hidden="false" customHeight="false" outlineLevel="0" collapsed="false">
      <c r="A28" s="1" t="n">
        <v>27</v>
      </c>
      <c r="B28" s="2" t="s">
        <v>73</v>
      </c>
      <c r="C28" s="3" t="s">
        <v>13</v>
      </c>
      <c r="D28" s="3" t="s">
        <v>14</v>
      </c>
      <c r="E28" s="3" t="s">
        <v>53</v>
      </c>
      <c r="G28" s="3" t="s">
        <v>16</v>
      </c>
      <c r="H28" s="3" t="s">
        <v>17</v>
      </c>
      <c r="I28" s="3" t="n">
        <v>103</v>
      </c>
      <c r="J28" s="3" t="s">
        <v>74</v>
      </c>
      <c r="K28" s="4" t="s">
        <v>75</v>
      </c>
    </row>
    <row r="29" customFormat="false" ht="12.75" hidden="false" customHeight="false" outlineLevel="1" collapsed="false">
      <c r="A29" s="1" t="n">
        <v>28</v>
      </c>
      <c r="B29" s="10" t="s">
        <v>73</v>
      </c>
      <c r="C29" s="3" t="s">
        <v>13</v>
      </c>
      <c r="D29" s="3" t="s">
        <v>21</v>
      </c>
      <c r="E29" s="3" t="s">
        <v>76</v>
      </c>
      <c r="I29" s="3" t="n">
        <v>103</v>
      </c>
      <c r="J29" s="3" t="s">
        <v>74</v>
      </c>
    </row>
    <row r="30" customFormat="false" ht="12.75" hidden="false" customHeight="false" outlineLevel="0" collapsed="false">
      <c r="A30" s="1" t="n">
        <v>29</v>
      </c>
      <c r="B30" s="2" t="s">
        <v>77</v>
      </c>
      <c r="C30" s="3" t="s">
        <v>13</v>
      </c>
      <c r="D30" s="3" t="s">
        <v>14</v>
      </c>
      <c r="E30" s="3" t="s">
        <v>53</v>
      </c>
      <c r="G30" s="3" t="s">
        <v>16</v>
      </c>
      <c r="H30" s="3" t="s">
        <v>17</v>
      </c>
      <c r="I30" s="3" t="n">
        <v>103</v>
      </c>
      <c r="J30" s="3" t="s">
        <v>78</v>
      </c>
      <c r="K30" s="4" t="s">
        <v>79</v>
      </c>
    </row>
    <row r="31" customFormat="false" ht="12.75" hidden="false" customHeight="false" outlineLevel="1" collapsed="false">
      <c r="A31" s="1" t="n">
        <v>30</v>
      </c>
      <c r="B31" s="10" t="s">
        <v>77</v>
      </c>
      <c r="C31" s="3" t="s">
        <v>13</v>
      </c>
      <c r="D31" s="3" t="s">
        <v>21</v>
      </c>
      <c r="E31" s="3" t="s">
        <v>76</v>
      </c>
      <c r="I31" s="3" t="n">
        <v>103</v>
      </c>
      <c r="J31" s="3" t="s">
        <v>78</v>
      </c>
    </row>
    <row r="32" customFormat="false" ht="12.75" hidden="false" customHeight="false" outlineLevel="0" collapsed="false">
      <c r="A32" s="1" t="n">
        <v>31</v>
      </c>
      <c r="B32" s="2" t="s">
        <v>80</v>
      </c>
      <c r="C32" s="3" t="s">
        <v>13</v>
      </c>
      <c r="D32" s="3" t="s">
        <v>14</v>
      </c>
      <c r="E32" s="3" t="s">
        <v>53</v>
      </c>
      <c r="G32" s="3" t="s">
        <v>16</v>
      </c>
      <c r="H32" s="3" t="s">
        <v>17</v>
      </c>
      <c r="I32" s="3" t="n">
        <v>103</v>
      </c>
      <c r="J32" s="3" t="s">
        <v>81</v>
      </c>
      <c r="K32" s="4" t="s">
        <v>82</v>
      </c>
    </row>
    <row r="33" customFormat="false" ht="12.75" hidden="false" customHeight="false" outlineLevel="1" collapsed="false">
      <c r="A33" s="1" t="n">
        <v>32</v>
      </c>
      <c r="B33" s="10" t="s">
        <v>83</v>
      </c>
      <c r="C33" s="3" t="s">
        <v>13</v>
      </c>
      <c r="D33" s="3" t="s">
        <v>21</v>
      </c>
      <c r="E33" s="3" t="s">
        <v>76</v>
      </c>
      <c r="I33" s="3" t="n">
        <v>103</v>
      </c>
      <c r="J33" s="3" t="s">
        <v>81</v>
      </c>
    </row>
    <row r="34" customFormat="false" ht="12.75" hidden="false" customHeight="false" outlineLevel="0" collapsed="false">
      <c r="A34" s="1" t="n">
        <v>33</v>
      </c>
      <c r="B34" s="2" t="s">
        <v>84</v>
      </c>
      <c r="C34" s="3" t="s">
        <v>13</v>
      </c>
      <c r="D34" s="3" t="s">
        <v>14</v>
      </c>
      <c r="E34" s="3" t="s">
        <v>53</v>
      </c>
      <c r="G34" s="3" t="s">
        <v>16</v>
      </c>
      <c r="H34" s="3" t="s">
        <v>17</v>
      </c>
      <c r="I34" s="3" t="n">
        <v>103</v>
      </c>
      <c r="J34" s="3" t="s">
        <v>85</v>
      </c>
      <c r="K34" s="4" t="s">
        <v>86</v>
      </c>
    </row>
    <row r="35" customFormat="false" ht="12.75" hidden="false" customHeight="false" outlineLevel="1" collapsed="false">
      <c r="A35" s="1" t="n">
        <v>34</v>
      </c>
      <c r="B35" s="10" t="s">
        <v>87</v>
      </c>
      <c r="C35" s="3" t="s">
        <v>13</v>
      </c>
      <c r="D35" s="3" t="s">
        <v>21</v>
      </c>
      <c r="E35" s="3" t="s">
        <v>76</v>
      </c>
      <c r="I35" s="3" t="n">
        <v>103</v>
      </c>
      <c r="J35" s="3" t="s">
        <v>85</v>
      </c>
    </row>
    <row r="36" customFormat="false" ht="12.75" hidden="false" customHeight="false" outlineLevel="0" collapsed="false">
      <c r="A36" s="1" t="n">
        <v>35</v>
      </c>
      <c r="B36" s="2" t="s">
        <v>88</v>
      </c>
      <c r="C36" s="3" t="s">
        <v>13</v>
      </c>
      <c r="D36" s="3" t="s">
        <v>14</v>
      </c>
      <c r="E36" s="3" t="s">
        <v>89</v>
      </c>
      <c r="G36" s="3" t="s">
        <v>16</v>
      </c>
      <c r="H36" s="3" t="s">
        <v>17</v>
      </c>
      <c r="I36" s="3" t="n">
        <v>103</v>
      </c>
      <c r="J36" s="3" t="s">
        <v>90</v>
      </c>
      <c r="K36" s="4" t="s">
        <v>91</v>
      </c>
    </row>
    <row r="37" customFormat="false" ht="12.75" hidden="false" customHeight="false" outlineLevel="1" collapsed="false">
      <c r="A37" s="1" t="n">
        <v>36</v>
      </c>
      <c r="B37" s="10" t="s">
        <v>88</v>
      </c>
      <c r="C37" s="3" t="s">
        <v>13</v>
      </c>
      <c r="D37" s="3" t="s">
        <v>21</v>
      </c>
      <c r="E37" s="3" t="s">
        <v>76</v>
      </c>
      <c r="I37" s="3" t="n">
        <v>103</v>
      </c>
      <c r="J37" s="3" t="s">
        <v>90</v>
      </c>
    </row>
    <row r="38" customFormat="false" ht="12.75" hidden="false" customHeight="false" outlineLevel="0" collapsed="false">
      <c r="A38" s="1" t="n">
        <v>37</v>
      </c>
      <c r="B38" s="2" t="s">
        <v>92</v>
      </c>
      <c r="C38" s="3" t="s">
        <v>13</v>
      </c>
      <c r="D38" s="3" t="s">
        <v>14</v>
      </c>
      <c r="E38" s="3" t="s">
        <v>53</v>
      </c>
      <c r="G38" s="3" t="s">
        <v>16</v>
      </c>
      <c r="H38" s="3" t="s">
        <v>17</v>
      </c>
      <c r="I38" s="3" t="n">
        <v>103</v>
      </c>
      <c r="J38" s="3" t="s">
        <v>93</v>
      </c>
      <c r="K38" s="4" t="s">
        <v>94</v>
      </c>
    </row>
    <row r="39" customFormat="false" ht="12.75" hidden="false" customHeight="false" outlineLevel="1" collapsed="false">
      <c r="A39" s="1" t="n">
        <v>38</v>
      </c>
      <c r="B39" s="10" t="s">
        <v>95</v>
      </c>
      <c r="C39" s="3" t="s">
        <v>13</v>
      </c>
      <c r="D39" s="3" t="s">
        <v>21</v>
      </c>
      <c r="E39" s="3" t="s">
        <v>76</v>
      </c>
      <c r="I39" s="3" t="n">
        <v>103</v>
      </c>
      <c r="J39" s="3" t="s">
        <v>93</v>
      </c>
    </row>
    <row r="40" customFormat="false" ht="12.75" hidden="false" customHeight="false" outlineLevel="0" collapsed="false">
      <c r="A40" s="1" t="n">
        <v>39</v>
      </c>
      <c r="B40" s="2" t="s">
        <v>96</v>
      </c>
      <c r="C40" s="3" t="s">
        <v>13</v>
      </c>
      <c r="D40" s="3" t="s">
        <v>14</v>
      </c>
      <c r="E40" s="3" t="s">
        <v>89</v>
      </c>
      <c r="G40" s="3" t="s">
        <v>16</v>
      </c>
      <c r="H40" s="3" t="s">
        <v>17</v>
      </c>
      <c r="I40" s="3" t="n">
        <v>103</v>
      </c>
      <c r="J40" s="3" t="s">
        <v>97</v>
      </c>
      <c r="K40" s="4" t="s">
        <v>98</v>
      </c>
    </row>
    <row r="41" customFormat="false" ht="12.75" hidden="false" customHeight="false" outlineLevel="1" collapsed="false">
      <c r="A41" s="1" t="n">
        <v>40</v>
      </c>
      <c r="B41" s="10" t="s">
        <v>99</v>
      </c>
      <c r="C41" s="3" t="s">
        <v>13</v>
      </c>
      <c r="D41" s="3" t="s">
        <v>21</v>
      </c>
      <c r="E41" s="3" t="s">
        <v>76</v>
      </c>
      <c r="I41" s="3" t="n">
        <v>103</v>
      </c>
      <c r="J41" s="3" t="s">
        <v>97</v>
      </c>
    </row>
    <row r="42" customFormat="false" ht="12.75" hidden="false" customHeight="false" outlineLevel="0" collapsed="false">
      <c r="A42" s="1" t="n">
        <v>41</v>
      </c>
      <c r="B42" s="2" t="s">
        <v>100</v>
      </c>
      <c r="C42" s="3" t="s">
        <v>13</v>
      </c>
      <c r="D42" s="3" t="s">
        <v>14</v>
      </c>
      <c r="E42" s="3" t="s">
        <v>89</v>
      </c>
      <c r="G42" s="3" t="s">
        <v>16</v>
      </c>
      <c r="H42" s="3" t="s">
        <v>17</v>
      </c>
      <c r="I42" s="3" t="n">
        <v>103</v>
      </c>
      <c r="J42" s="3" t="s">
        <v>101</v>
      </c>
      <c r="K42" s="4" t="s">
        <v>102</v>
      </c>
    </row>
    <row r="43" customFormat="false" ht="12.75" hidden="false" customHeight="false" outlineLevel="1" collapsed="false">
      <c r="A43" s="1" t="n">
        <v>42</v>
      </c>
      <c r="B43" s="10" t="s">
        <v>103</v>
      </c>
      <c r="C43" s="3" t="s">
        <v>13</v>
      </c>
      <c r="D43" s="3" t="s">
        <v>21</v>
      </c>
      <c r="E43" s="3" t="s">
        <v>76</v>
      </c>
      <c r="I43" s="3" t="n">
        <v>103</v>
      </c>
      <c r="J43" s="3" t="s">
        <v>101</v>
      </c>
    </row>
    <row r="44" customFormat="false" ht="12.75" hidden="false" customHeight="false" outlineLevel="0" collapsed="false">
      <c r="A44" s="1" t="n">
        <v>43</v>
      </c>
      <c r="B44" s="2" t="s">
        <v>104</v>
      </c>
      <c r="C44" s="3" t="s">
        <v>13</v>
      </c>
      <c r="D44" s="3" t="s">
        <v>14</v>
      </c>
      <c r="E44" s="3" t="s">
        <v>89</v>
      </c>
      <c r="G44" s="3" t="s">
        <v>16</v>
      </c>
      <c r="H44" s="3" t="s">
        <v>17</v>
      </c>
      <c r="I44" s="3" t="n">
        <v>103</v>
      </c>
      <c r="J44" s="3" t="s">
        <v>105</v>
      </c>
      <c r="K44" s="4" t="s">
        <v>106</v>
      </c>
    </row>
    <row r="45" customFormat="false" ht="12.75" hidden="false" customHeight="false" outlineLevel="1" collapsed="false">
      <c r="A45" s="1" t="n">
        <v>44</v>
      </c>
      <c r="B45" s="10" t="s">
        <v>107</v>
      </c>
      <c r="C45" s="3" t="s">
        <v>13</v>
      </c>
      <c r="D45" s="3" t="s">
        <v>21</v>
      </c>
      <c r="E45" s="3" t="s">
        <v>76</v>
      </c>
      <c r="I45" s="3" t="n">
        <v>103</v>
      </c>
      <c r="J45" s="3" t="s">
        <v>105</v>
      </c>
    </row>
    <row r="46" customFormat="false" ht="12.75" hidden="false" customHeight="false" outlineLevel="0" collapsed="false">
      <c r="A46" s="1" t="n">
        <v>45</v>
      </c>
      <c r="B46" s="2" t="s">
        <v>108</v>
      </c>
      <c r="C46" s="3" t="s">
        <v>13</v>
      </c>
      <c r="D46" s="3" t="s">
        <v>14</v>
      </c>
      <c r="E46" s="3" t="s">
        <v>53</v>
      </c>
      <c r="G46" s="3" t="s">
        <v>16</v>
      </c>
      <c r="H46" s="3" t="s">
        <v>17</v>
      </c>
      <c r="I46" s="3" t="n">
        <v>103</v>
      </c>
      <c r="J46" s="3" t="s">
        <v>109</v>
      </c>
      <c r="K46" s="4" t="s">
        <v>110</v>
      </c>
    </row>
    <row r="47" customFormat="false" ht="12.75" hidden="false" customHeight="false" outlineLevel="1" collapsed="false">
      <c r="A47" s="1" t="n">
        <v>46</v>
      </c>
      <c r="B47" s="10" t="s">
        <v>111</v>
      </c>
      <c r="C47" s="3" t="s">
        <v>13</v>
      </c>
      <c r="D47" s="3" t="s">
        <v>21</v>
      </c>
      <c r="E47" s="3" t="s">
        <v>76</v>
      </c>
      <c r="I47" s="3" t="n">
        <v>103</v>
      </c>
      <c r="J47" s="3" t="s">
        <v>109</v>
      </c>
    </row>
    <row r="48" customFormat="false" ht="12.75" hidden="false" customHeight="false" outlineLevel="0" collapsed="false">
      <c r="A48" s="1" t="n">
        <v>47</v>
      </c>
      <c r="B48" s="2" t="s">
        <v>112</v>
      </c>
      <c r="C48" s="3" t="s">
        <v>13</v>
      </c>
      <c r="D48" s="3" t="s">
        <v>14</v>
      </c>
      <c r="E48" s="3" t="s">
        <v>53</v>
      </c>
      <c r="G48" s="3" t="s">
        <v>16</v>
      </c>
      <c r="H48" s="3" t="s">
        <v>17</v>
      </c>
      <c r="I48" s="3" t="n">
        <v>103</v>
      </c>
      <c r="J48" s="3" t="s">
        <v>113</v>
      </c>
      <c r="K48" s="4" t="s">
        <v>114</v>
      </c>
    </row>
    <row r="49" customFormat="false" ht="12.75" hidden="false" customHeight="false" outlineLevel="1" collapsed="false">
      <c r="A49" s="1" t="n">
        <v>48</v>
      </c>
      <c r="B49" s="10" t="s">
        <v>115</v>
      </c>
      <c r="C49" s="3" t="s">
        <v>13</v>
      </c>
      <c r="D49" s="3" t="s">
        <v>21</v>
      </c>
      <c r="E49" s="3" t="s">
        <v>76</v>
      </c>
      <c r="I49" s="3" t="n">
        <v>103</v>
      </c>
      <c r="J49" s="3" t="s">
        <v>113</v>
      </c>
    </row>
    <row r="50" customFormat="false" ht="12.75" hidden="false" customHeight="false" outlineLevel="0" collapsed="false">
      <c r="A50" s="1" t="n">
        <v>49</v>
      </c>
      <c r="B50" s="2" t="s">
        <v>116</v>
      </c>
      <c r="C50" s="3" t="s">
        <v>13</v>
      </c>
      <c r="D50" s="3" t="s">
        <v>14</v>
      </c>
      <c r="E50" s="3" t="s">
        <v>53</v>
      </c>
      <c r="G50" s="3" t="s">
        <v>16</v>
      </c>
      <c r="H50" s="3" t="s">
        <v>17</v>
      </c>
      <c r="I50" s="3" t="n">
        <v>103</v>
      </c>
      <c r="J50" s="3" t="s">
        <v>117</v>
      </c>
      <c r="K50" s="4" t="s">
        <v>118</v>
      </c>
    </row>
    <row r="51" customFormat="false" ht="12.75" hidden="false" customHeight="false" outlineLevel="1" collapsed="false">
      <c r="A51" s="1" t="n">
        <v>50</v>
      </c>
      <c r="B51" s="10" t="s">
        <v>119</v>
      </c>
      <c r="C51" s="3" t="s">
        <v>13</v>
      </c>
      <c r="D51" s="3" t="s">
        <v>21</v>
      </c>
      <c r="E51" s="3" t="s">
        <v>76</v>
      </c>
      <c r="I51" s="3" t="n">
        <v>103</v>
      </c>
      <c r="J51" s="3" t="s">
        <v>117</v>
      </c>
    </row>
    <row r="52" customFormat="false" ht="12.75" hidden="false" customHeight="false" outlineLevel="0" collapsed="false">
      <c r="A52" s="1" t="n">
        <v>51</v>
      </c>
      <c r="B52" s="2" t="s">
        <v>120</v>
      </c>
      <c r="C52" s="3" t="s">
        <v>13</v>
      </c>
      <c r="D52" s="3" t="s">
        <v>14</v>
      </c>
      <c r="E52" s="3" t="s">
        <v>53</v>
      </c>
      <c r="G52" s="3" t="s">
        <v>16</v>
      </c>
      <c r="H52" s="3" t="s">
        <v>17</v>
      </c>
      <c r="I52" s="3" t="n">
        <v>103</v>
      </c>
      <c r="J52" s="3" t="s">
        <v>121</v>
      </c>
      <c r="K52" s="4" t="s">
        <v>122</v>
      </c>
    </row>
    <row r="53" customFormat="false" ht="12.75" hidden="false" customHeight="false" outlineLevel="1" collapsed="false">
      <c r="A53" s="1" t="n">
        <v>52</v>
      </c>
      <c r="B53" s="10" t="s">
        <v>123</v>
      </c>
      <c r="C53" s="3" t="s">
        <v>13</v>
      </c>
      <c r="D53" s="3" t="s">
        <v>21</v>
      </c>
      <c r="E53" s="3" t="s">
        <v>76</v>
      </c>
      <c r="I53" s="3" t="n">
        <v>103</v>
      </c>
      <c r="J53" s="3" t="s">
        <v>121</v>
      </c>
    </row>
    <row r="54" customFormat="false" ht="12.75" hidden="false" customHeight="false" outlineLevel="0" collapsed="false">
      <c r="A54" s="1" t="n">
        <v>53</v>
      </c>
      <c r="B54" s="2" t="s">
        <v>124</v>
      </c>
      <c r="C54" s="3" t="s">
        <v>13</v>
      </c>
      <c r="D54" s="3" t="s">
        <v>14</v>
      </c>
      <c r="E54" s="3" t="s">
        <v>53</v>
      </c>
      <c r="G54" s="3" t="s">
        <v>16</v>
      </c>
      <c r="H54" s="3" t="s">
        <v>17</v>
      </c>
      <c r="I54" s="3" t="n">
        <v>103</v>
      </c>
      <c r="J54" s="3" t="s">
        <v>125</v>
      </c>
      <c r="K54" s="4" t="s">
        <v>126</v>
      </c>
    </row>
    <row r="55" customFormat="false" ht="12.75" hidden="false" customHeight="false" outlineLevel="1" collapsed="false">
      <c r="A55" s="1" t="n">
        <v>54</v>
      </c>
      <c r="B55" s="10" t="s">
        <v>127</v>
      </c>
      <c r="C55" s="3" t="s">
        <v>13</v>
      </c>
      <c r="D55" s="3" t="s">
        <v>21</v>
      </c>
      <c r="E55" s="3" t="s">
        <v>76</v>
      </c>
      <c r="I55" s="3" t="n">
        <v>103</v>
      </c>
      <c r="J55" s="3" t="s">
        <v>125</v>
      </c>
    </row>
    <row r="56" customFormat="false" ht="12.75" hidden="false" customHeight="false" outlineLevel="0" collapsed="false">
      <c r="A56" s="1" t="n">
        <v>55</v>
      </c>
      <c r="B56" s="2" t="s">
        <v>128</v>
      </c>
      <c r="C56" s="3" t="s">
        <v>13</v>
      </c>
      <c r="D56" s="3" t="s">
        <v>14</v>
      </c>
      <c r="E56" s="3" t="s">
        <v>53</v>
      </c>
      <c r="G56" s="3" t="s">
        <v>16</v>
      </c>
      <c r="H56" s="3" t="s">
        <v>17</v>
      </c>
      <c r="I56" s="3" t="n">
        <v>103</v>
      </c>
      <c r="J56" s="3" t="s">
        <v>129</v>
      </c>
      <c r="K56" s="4" t="s">
        <v>130</v>
      </c>
    </row>
    <row r="57" customFormat="false" ht="12.75" hidden="false" customHeight="false" outlineLevel="1" collapsed="false">
      <c r="A57" s="1" t="n">
        <v>56</v>
      </c>
      <c r="B57" s="10" t="s">
        <v>131</v>
      </c>
      <c r="C57" s="3" t="s">
        <v>13</v>
      </c>
      <c r="D57" s="3" t="s">
        <v>21</v>
      </c>
      <c r="E57" s="3" t="s">
        <v>76</v>
      </c>
      <c r="I57" s="3" t="n">
        <v>103</v>
      </c>
      <c r="J57" s="3" t="s">
        <v>129</v>
      </c>
    </row>
    <row r="58" customFormat="false" ht="12.75" hidden="false" customHeight="false" outlineLevel="0" collapsed="false">
      <c r="A58" s="1" t="n">
        <v>57</v>
      </c>
      <c r="B58" s="2" t="s">
        <v>132</v>
      </c>
      <c r="C58" s="3" t="s">
        <v>13</v>
      </c>
      <c r="D58" s="3" t="s">
        <v>14</v>
      </c>
      <c r="E58" s="3" t="s">
        <v>53</v>
      </c>
      <c r="G58" s="3" t="s">
        <v>16</v>
      </c>
      <c r="H58" s="3" t="s">
        <v>17</v>
      </c>
      <c r="I58" s="3" t="n">
        <v>103</v>
      </c>
      <c r="J58" s="3" t="s">
        <v>133</v>
      </c>
      <c r="K58" s="4" t="s">
        <v>134</v>
      </c>
    </row>
    <row r="59" customFormat="false" ht="12.75" hidden="false" customHeight="false" outlineLevel="1" collapsed="false">
      <c r="A59" s="1" t="n">
        <v>58</v>
      </c>
      <c r="B59" s="10" t="s">
        <v>135</v>
      </c>
      <c r="C59" s="3" t="s">
        <v>13</v>
      </c>
      <c r="D59" s="3" t="s">
        <v>21</v>
      </c>
      <c r="E59" s="3" t="s">
        <v>76</v>
      </c>
      <c r="I59" s="3" t="n">
        <v>103</v>
      </c>
      <c r="J59" s="3" t="s">
        <v>133</v>
      </c>
    </row>
    <row r="60" customFormat="false" ht="12.75" hidden="false" customHeight="false" outlineLevel="0" collapsed="false">
      <c r="A60" s="1" t="n">
        <v>59</v>
      </c>
      <c r="B60" s="2" t="s">
        <v>136</v>
      </c>
      <c r="C60" s="3" t="s">
        <v>13</v>
      </c>
      <c r="D60" s="3" t="s">
        <v>14</v>
      </c>
      <c r="E60" s="3" t="s">
        <v>53</v>
      </c>
      <c r="G60" s="3" t="s">
        <v>16</v>
      </c>
      <c r="H60" s="3" t="s">
        <v>17</v>
      </c>
      <c r="I60" s="3" t="n">
        <v>103</v>
      </c>
      <c r="J60" s="3" t="s">
        <v>137</v>
      </c>
      <c r="K60" s="4" t="s">
        <v>138</v>
      </c>
    </row>
    <row r="61" customFormat="false" ht="12.75" hidden="false" customHeight="false" outlineLevel="1" collapsed="false">
      <c r="A61" s="1" t="n">
        <v>60</v>
      </c>
      <c r="B61" s="10" t="s">
        <v>139</v>
      </c>
      <c r="C61" s="3" t="s">
        <v>13</v>
      </c>
      <c r="D61" s="3" t="s">
        <v>21</v>
      </c>
      <c r="E61" s="3" t="s">
        <v>76</v>
      </c>
      <c r="I61" s="3" t="n">
        <v>103</v>
      </c>
      <c r="J61" s="3" t="s">
        <v>137</v>
      </c>
    </row>
    <row r="62" customFormat="false" ht="12.75" hidden="false" customHeight="false" outlineLevel="0" collapsed="false">
      <c r="A62" s="1" t="n">
        <v>61</v>
      </c>
      <c r="B62" s="2" t="s">
        <v>140</v>
      </c>
      <c r="C62" s="3" t="s">
        <v>13</v>
      </c>
      <c r="D62" s="3" t="s">
        <v>14</v>
      </c>
      <c r="E62" s="3" t="s">
        <v>53</v>
      </c>
      <c r="G62" s="3" t="s">
        <v>16</v>
      </c>
      <c r="H62" s="3" t="s">
        <v>17</v>
      </c>
      <c r="I62" s="3" t="n">
        <v>103</v>
      </c>
      <c r="J62" s="3" t="s">
        <v>141</v>
      </c>
      <c r="K62" s="4" t="s">
        <v>142</v>
      </c>
    </row>
    <row r="63" customFormat="false" ht="12.75" hidden="false" customHeight="false" outlineLevel="1" collapsed="false">
      <c r="A63" s="1" t="n">
        <v>62</v>
      </c>
      <c r="B63" s="10" t="s">
        <v>143</v>
      </c>
      <c r="C63" s="3" t="s">
        <v>13</v>
      </c>
      <c r="D63" s="3" t="s">
        <v>21</v>
      </c>
      <c r="E63" s="3" t="s">
        <v>76</v>
      </c>
      <c r="I63" s="3" t="n">
        <v>103</v>
      </c>
      <c r="J63" s="3" t="s">
        <v>141</v>
      </c>
    </row>
    <row r="64" customFormat="false" ht="12.75" hidden="false" customHeight="false" outlineLevel="0" collapsed="false">
      <c r="A64" s="1" t="n">
        <v>63</v>
      </c>
      <c r="B64" s="2" t="s">
        <v>144</v>
      </c>
      <c r="C64" s="3" t="s">
        <v>13</v>
      </c>
      <c r="D64" s="3" t="s">
        <v>14</v>
      </c>
      <c r="E64" s="3" t="s">
        <v>53</v>
      </c>
      <c r="G64" s="3" t="s">
        <v>16</v>
      </c>
      <c r="H64" s="3" t="s">
        <v>17</v>
      </c>
      <c r="I64" s="3" t="n">
        <v>103</v>
      </c>
      <c r="J64" s="3" t="s">
        <v>145</v>
      </c>
      <c r="K64" s="4" t="s">
        <v>146</v>
      </c>
    </row>
    <row r="65" customFormat="false" ht="12.75" hidden="false" customHeight="false" outlineLevel="1" collapsed="false">
      <c r="A65" s="1" t="n">
        <v>64</v>
      </c>
      <c r="B65" s="10" t="s">
        <v>147</v>
      </c>
      <c r="C65" s="3" t="s">
        <v>13</v>
      </c>
      <c r="D65" s="3" t="s">
        <v>21</v>
      </c>
      <c r="E65" s="3" t="s">
        <v>76</v>
      </c>
      <c r="I65" s="3" t="n">
        <v>103</v>
      </c>
      <c r="J65" s="3" t="s">
        <v>145</v>
      </c>
    </row>
    <row r="66" customFormat="false" ht="12.75" hidden="false" customHeight="false" outlineLevel="0" collapsed="false">
      <c r="A66" s="1" t="n">
        <v>65</v>
      </c>
      <c r="B66" s="2" t="s">
        <v>148</v>
      </c>
      <c r="C66" s="3" t="s">
        <v>13</v>
      </c>
      <c r="D66" s="3" t="s">
        <v>14</v>
      </c>
      <c r="E66" s="3" t="s">
        <v>53</v>
      </c>
      <c r="G66" s="3" t="s">
        <v>16</v>
      </c>
      <c r="H66" s="3" t="s">
        <v>17</v>
      </c>
      <c r="I66" s="3" t="n">
        <v>103</v>
      </c>
      <c r="J66" s="3" t="s">
        <v>149</v>
      </c>
      <c r="K66" s="4" t="s">
        <v>150</v>
      </c>
    </row>
    <row r="67" customFormat="false" ht="12.75" hidden="false" customHeight="false" outlineLevel="1" collapsed="false">
      <c r="A67" s="1" t="n">
        <v>66</v>
      </c>
      <c r="B67" s="10" t="s">
        <v>151</v>
      </c>
      <c r="C67" s="3" t="s">
        <v>13</v>
      </c>
      <c r="D67" s="3" t="s">
        <v>21</v>
      </c>
      <c r="E67" s="3" t="s">
        <v>76</v>
      </c>
      <c r="I67" s="3" t="n">
        <v>103</v>
      </c>
      <c r="J67" s="3" t="s">
        <v>149</v>
      </c>
    </row>
    <row r="68" customFormat="false" ht="12.75" hidden="false" customHeight="false" outlineLevel="0" collapsed="false">
      <c r="A68" s="1" t="n">
        <v>67</v>
      </c>
      <c r="B68" s="2" t="s">
        <v>152</v>
      </c>
      <c r="C68" s="3" t="s">
        <v>13</v>
      </c>
      <c r="D68" s="3" t="s">
        <v>14</v>
      </c>
      <c r="E68" s="3" t="s">
        <v>53</v>
      </c>
      <c r="G68" s="3" t="s">
        <v>16</v>
      </c>
      <c r="H68" s="3" t="s">
        <v>17</v>
      </c>
      <c r="I68" s="3" t="n">
        <v>103</v>
      </c>
      <c r="J68" s="3" t="s">
        <v>153</v>
      </c>
      <c r="K68" s="4" t="s">
        <v>154</v>
      </c>
    </row>
    <row r="69" customFormat="false" ht="12.75" hidden="false" customHeight="false" outlineLevel="1" collapsed="false">
      <c r="A69" s="1" t="n">
        <v>68</v>
      </c>
      <c r="B69" s="10" t="s">
        <v>152</v>
      </c>
      <c r="C69" s="3" t="s">
        <v>13</v>
      </c>
      <c r="D69" s="3" t="s">
        <v>21</v>
      </c>
      <c r="E69" s="3" t="s">
        <v>76</v>
      </c>
      <c r="I69" s="3" t="n">
        <v>103</v>
      </c>
      <c r="J69" s="3" t="s">
        <v>153</v>
      </c>
    </row>
    <row r="70" customFormat="false" ht="12.75" hidden="false" customHeight="false" outlineLevel="0" collapsed="false">
      <c r="A70" s="1" t="n">
        <v>69</v>
      </c>
      <c r="B70" s="2" t="s">
        <v>155</v>
      </c>
      <c r="C70" s="3" t="s">
        <v>13</v>
      </c>
      <c r="D70" s="3" t="s">
        <v>14</v>
      </c>
      <c r="E70" s="3" t="s">
        <v>53</v>
      </c>
      <c r="G70" s="3" t="s">
        <v>16</v>
      </c>
      <c r="H70" s="3" t="s">
        <v>17</v>
      </c>
      <c r="I70" s="3" t="n">
        <v>103</v>
      </c>
      <c r="J70" s="3" t="s">
        <v>156</v>
      </c>
      <c r="K70" s="4" t="s">
        <v>157</v>
      </c>
    </row>
    <row r="71" customFormat="false" ht="12.75" hidden="false" customHeight="false" outlineLevel="1" collapsed="false">
      <c r="A71" s="1" t="n">
        <v>70</v>
      </c>
      <c r="B71" s="10" t="s">
        <v>155</v>
      </c>
      <c r="C71" s="3" t="s">
        <v>13</v>
      </c>
      <c r="D71" s="3" t="s">
        <v>21</v>
      </c>
      <c r="E71" s="3" t="s">
        <v>76</v>
      </c>
      <c r="I71" s="3" t="n">
        <v>103</v>
      </c>
      <c r="J71" s="3" t="s">
        <v>156</v>
      </c>
    </row>
    <row r="72" customFormat="false" ht="12.75" hidden="false" customHeight="false" outlineLevel="0" collapsed="false">
      <c r="A72" s="1" t="n">
        <v>71</v>
      </c>
      <c r="B72" s="2" t="s">
        <v>158</v>
      </c>
      <c r="C72" s="3" t="s">
        <v>13</v>
      </c>
      <c r="D72" s="3" t="s">
        <v>14</v>
      </c>
      <c r="E72" s="3" t="s">
        <v>53</v>
      </c>
      <c r="G72" s="3" t="s">
        <v>16</v>
      </c>
      <c r="H72" s="3" t="s">
        <v>17</v>
      </c>
      <c r="I72" s="3" t="n">
        <v>103</v>
      </c>
      <c r="J72" s="3" t="s">
        <v>159</v>
      </c>
      <c r="K72" s="4" t="s">
        <v>160</v>
      </c>
    </row>
    <row r="73" customFormat="false" ht="12.75" hidden="false" customHeight="false" outlineLevel="1" collapsed="false">
      <c r="A73" s="1" t="n">
        <v>72</v>
      </c>
      <c r="B73" s="10" t="s">
        <v>158</v>
      </c>
      <c r="C73" s="3" t="s">
        <v>13</v>
      </c>
      <c r="D73" s="3" t="s">
        <v>21</v>
      </c>
      <c r="E73" s="3" t="s">
        <v>76</v>
      </c>
      <c r="I73" s="3" t="n">
        <v>103</v>
      </c>
      <c r="J73" s="3" t="s">
        <v>159</v>
      </c>
    </row>
    <row r="74" customFormat="false" ht="12.75" hidden="false" customHeight="false" outlineLevel="0" collapsed="false">
      <c r="A74" s="1" t="n">
        <v>73</v>
      </c>
      <c r="B74" s="2" t="s">
        <v>161</v>
      </c>
      <c r="C74" s="3" t="s">
        <v>13</v>
      </c>
      <c r="D74" s="3" t="s">
        <v>14</v>
      </c>
      <c r="E74" s="3" t="s">
        <v>53</v>
      </c>
      <c r="G74" s="3" t="s">
        <v>16</v>
      </c>
      <c r="H74" s="3" t="s">
        <v>17</v>
      </c>
      <c r="I74" s="3" t="n">
        <v>103</v>
      </c>
      <c r="J74" s="3" t="s">
        <v>162</v>
      </c>
      <c r="K74" s="4" t="s">
        <v>163</v>
      </c>
    </row>
    <row r="75" customFormat="false" ht="12.75" hidden="false" customHeight="false" outlineLevel="1" collapsed="false">
      <c r="A75" s="1" t="n">
        <v>74</v>
      </c>
      <c r="B75" s="10" t="s">
        <v>161</v>
      </c>
      <c r="C75" s="3" t="s">
        <v>13</v>
      </c>
      <c r="D75" s="3" t="s">
        <v>21</v>
      </c>
      <c r="E75" s="3" t="s">
        <v>76</v>
      </c>
      <c r="I75" s="3" t="n">
        <v>103</v>
      </c>
      <c r="J75" s="3" t="s">
        <v>162</v>
      </c>
    </row>
    <row r="76" customFormat="false" ht="12.75" hidden="false" customHeight="false" outlineLevel="0" collapsed="false">
      <c r="A76" s="1" t="n">
        <v>75</v>
      </c>
      <c r="B76" s="2" t="s">
        <v>164</v>
      </c>
      <c r="C76" s="3" t="s">
        <v>13</v>
      </c>
      <c r="D76" s="3" t="s">
        <v>14</v>
      </c>
      <c r="E76" s="3" t="s">
        <v>89</v>
      </c>
      <c r="G76" s="3" t="s">
        <v>16</v>
      </c>
      <c r="H76" s="3" t="s">
        <v>17</v>
      </c>
      <c r="I76" s="3" t="n">
        <v>103</v>
      </c>
      <c r="J76" s="3" t="s">
        <v>165</v>
      </c>
      <c r="K76" s="4" t="s">
        <v>166</v>
      </c>
    </row>
    <row r="77" customFormat="false" ht="12.75" hidden="false" customHeight="false" outlineLevel="1" collapsed="false">
      <c r="A77" s="1" t="n">
        <v>76</v>
      </c>
      <c r="B77" s="10" t="s">
        <v>167</v>
      </c>
      <c r="C77" s="3" t="s">
        <v>13</v>
      </c>
      <c r="D77" s="3" t="s">
        <v>21</v>
      </c>
      <c r="E77" s="3" t="s">
        <v>76</v>
      </c>
      <c r="I77" s="3" t="n">
        <v>103</v>
      </c>
      <c r="J77" s="3" t="s">
        <v>165</v>
      </c>
    </row>
    <row r="78" customFormat="false" ht="12.75" hidden="false" customHeight="false" outlineLevel="0" collapsed="false">
      <c r="A78" s="1" t="n">
        <v>77</v>
      </c>
      <c r="B78" s="2" t="s">
        <v>168</v>
      </c>
      <c r="C78" s="3" t="s">
        <v>13</v>
      </c>
      <c r="D78" s="3" t="s">
        <v>14</v>
      </c>
      <c r="E78" s="3" t="s">
        <v>89</v>
      </c>
      <c r="G78" s="3" t="s">
        <v>16</v>
      </c>
      <c r="H78" s="3" t="s">
        <v>17</v>
      </c>
      <c r="I78" s="3" t="n">
        <v>103</v>
      </c>
      <c r="J78" s="3" t="s">
        <v>169</v>
      </c>
      <c r="K78" s="4" t="s">
        <v>170</v>
      </c>
    </row>
    <row r="79" customFormat="false" ht="12.75" hidden="false" customHeight="false" outlineLevel="1" collapsed="false">
      <c r="A79" s="1" t="n">
        <v>78</v>
      </c>
      <c r="B79" s="10" t="s">
        <v>171</v>
      </c>
      <c r="C79" s="3" t="s">
        <v>13</v>
      </c>
      <c r="D79" s="3" t="s">
        <v>21</v>
      </c>
      <c r="E79" s="3" t="s">
        <v>76</v>
      </c>
      <c r="I79" s="3" t="n">
        <v>103</v>
      </c>
      <c r="J79" s="3" t="s">
        <v>169</v>
      </c>
    </row>
    <row r="80" customFormat="false" ht="12.75" hidden="false" customHeight="false" outlineLevel="0" collapsed="false">
      <c r="A80" s="1" t="n">
        <v>79</v>
      </c>
      <c r="B80" s="2" t="s">
        <v>172</v>
      </c>
      <c r="C80" s="3" t="s">
        <v>13</v>
      </c>
      <c r="D80" s="3" t="s">
        <v>14</v>
      </c>
      <c r="E80" s="3" t="s">
        <v>53</v>
      </c>
      <c r="G80" s="3" t="s">
        <v>16</v>
      </c>
      <c r="H80" s="3" t="s">
        <v>17</v>
      </c>
      <c r="I80" s="3" t="n">
        <v>103</v>
      </c>
      <c r="J80" s="3" t="s">
        <v>173</v>
      </c>
      <c r="K80" s="4" t="s">
        <v>174</v>
      </c>
    </row>
    <row r="81" customFormat="false" ht="12.75" hidden="false" customHeight="false" outlineLevel="1" collapsed="false">
      <c r="A81" s="1" t="n">
        <v>80</v>
      </c>
      <c r="B81" s="10" t="s">
        <v>175</v>
      </c>
      <c r="C81" s="3" t="s">
        <v>13</v>
      </c>
      <c r="D81" s="3" t="s">
        <v>21</v>
      </c>
      <c r="E81" s="3" t="s">
        <v>76</v>
      </c>
      <c r="I81" s="3" t="n">
        <v>103</v>
      </c>
      <c r="J81" s="3" t="s">
        <v>173</v>
      </c>
    </row>
    <row r="82" customFormat="false" ht="12.75" hidden="false" customHeight="false" outlineLevel="0" collapsed="false">
      <c r="A82" s="1" t="n">
        <v>81</v>
      </c>
      <c r="B82" s="2" t="s">
        <v>176</v>
      </c>
      <c r="C82" s="3" t="s">
        <v>13</v>
      </c>
      <c r="D82" s="3" t="s">
        <v>14</v>
      </c>
      <c r="E82" s="3" t="s">
        <v>53</v>
      </c>
      <c r="G82" s="3" t="s">
        <v>16</v>
      </c>
      <c r="H82" s="3" t="s">
        <v>17</v>
      </c>
      <c r="I82" s="3" t="n">
        <v>103</v>
      </c>
      <c r="J82" s="3" t="s">
        <v>177</v>
      </c>
      <c r="K82" s="4" t="s">
        <v>178</v>
      </c>
    </row>
    <row r="83" customFormat="false" ht="12.75" hidden="false" customHeight="false" outlineLevel="1" collapsed="false">
      <c r="A83" s="1" t="n">
        <v>82</v>
      </c>
      <c r="B83" s="10" t="s">
        <v>179</v>
      </c>
      <c r="C83" s="3" t="s">
        <v>13</v>
      </c>
      <c r="D83" s="3" t="s">
        <v>21</v>
      </c>
      <c r="E83" s="3" t="s">
        <v>76</v>
      </c>
      <c r="I83" s="3" t="n">
        <v>103</v>
      </c>
      <c r="J83" s="3" t="s">
        <v>177</v>
      </c>
    </row>
    <row r="84" customFormat="false" ht="12.75" hidden="false" customHeight="false" outlineLevel="0" collapsed="false">
      <c r="A84" s="1" t="n">
        <v>83</v>
      </c>
      <c r="B84" s="2" t="s">
        <v>180</v>
      </c>
      <c r="C84" s="3" t="s">
        <v>13</v>
      </c>
      <c r="D84" s="3" t="s">
        <v>14</v>
      </c>
      <c r="E84" s="3" t="s">
        <v>53</v>
      </c>
      <c r="G84" s="3" t="s">
        <v>16</v>
      </c>
      <c r="H84" s="3" t="s">
        <v>17</v>
      </c>
      <c r="I84" s="3" t="n">
        <v>103</v>
      </c>
      <c r="J84" s="3" t="s">
        <v>181</v>
      </c>
      <c r="K84" s="4" t="s">
        <v>182</v>
      </c>
    </row>
    <row r="85" customFormat="false" ht="12.75" hidden="false" customHeight="false" outlineLevel="1" collapsed="false">
      <c r="A85" s="1" t="n">
        <v>84</v>
      </c>
      <c r="B85" s="10" t="s">
        <v>183</v>
      </c>
      <c r="C85" s="3" t="s">
        <v>13</v>
      </c>
      <c r="D85" s="3" t="s">
        <v>21</v>
      </c>
      <c r="E85" s="3" t="s">
        <v>76</v>
      </c>
      <c r="I85" s="3" t="n">
        <v>103</v>
      </c>
      <c r="J85" s="3" t="s">
        <v>181</v>
      </c>
    </row>
    <row r="86" customFormat="false" ht="12.75" hidden="false" customHeight="false" outlineLevel="0" collapsed="false">
      <c r="A86" s="1" t="n">
        <v>85</v>
      </c>
      <c r="B86" s="2" t="s">
        <v>184</v>
      </c>
      <c r="C86" s="3" t="s">
        <v>13</v>
      </c>
      <c r="D86" s="3" t="s">
        <v>14</v>
      </c>
      <c r="E86" s="3" t="s">
        <v>89</v>
      </c>
      <c r="G86" s="3" t="s">
        <v>16</v>
      </c>
      <c r="H86" s="3" t="s">
        <v>17</v>
      </c>
      <c r="I86" s="3" t="n">
        <v>103</v>
      </c>
      <c r="J86" s="3" t="s">
        <v>185</v>
      </c>
      <c r="K86" s="4" t="s">
        <v>186</v>
      </c>
    </row>
    <row r="87" customFormat="false" ht="12.75" hidden="false" customHeight="false" outlineLevel="1" collapsed="false">
      <c r="A87" s="1" t="n">
        <v>86</v>
      </c>
      <c r="B87" s="10" t="s">
        <v>187</v>
      </c>
      <c r="C87" s="3" t="s">
        <v>13</v>
      </c>
      <c r="D87" s="3" t="s">
        <v>21</v>
      </c>
      <c r="E87" s="3" t="s">
        <v>76</v>
      </c>
      <c r="I87" s="3" t="n">
        <v>103</v>
      </c>
      <c r="J87" s="3" t="s">
        <v>185</v>
      </c>
    </row>
    <row r="88" customFormat="false" ht="12.75" hidden="false" customHeight="false" outlineLevel="0" collapsed="false">
      <c r="A88" s="1" t="n">
        <v>87</v>
      </c>
      <c r="B88" s="2" t="s">
        <v>188</v>
      </c>
      <c r="C88" s="3" t="s">
        <v>13</v>
      </c>
      <c r="D88" s="3" t="s">
        <v>14</v>
      </c>
      <c r="E88" s="3" t="s">
        <v>89</v>
      </c>
      <c r="G88" s="3" t="s">
        <v>16</v>
      </c>
      <c r="H88" s="3" t="s">
        <v>17</v>
      </c>
      <c r="I88" s="3" t="n">
        <v>103</v>
      </c>
      <c r="J88" s="3" t="s">
        <v>189</v>
      </c>
      <c r="K88" s="4" t="s">
        <v>190</v>
      </c>
    </row>
    <row r="89" customFormat="false" ht="12.75" hidden="false" customHeight="false" outlineLevel="1" collapsed="false">
      <c r="A89" s="1" t="n">
        <v>88</v>
      </c>
      <c r="B89" s="10" t="s">
        <v>191</v>
      </c>
      <c r="C89" s="3" t="s">
        <v>13</v>
      </c>
      <c r="D89" s="3" t="s">
        <v>21</v>
      </c>
      <c r="E89" s="3" t="s">
        <v>76</v>
      </c>
      <c r="I89" s="3" t="n">
        <v>103</v>
      </c>
      <c r="J89" s="3" t="s">
        <v>189</v>
      </c>
    </row>
    <row r="90" customFormat="false" ht="12.75" hidden="false" customHeight="false" outlineLevel="0" collapsed="false">
      <c r="A90" s="1" t="n">
        <v>89</v>
      </c>
      <c r="B90" s="2" t="s">
        <v>192</v>
      </c>
      <c r="C90" s="3" t="s">
        <v>13</v>
      </c>
      <c r="D90" s="3" t="s">
        <v>14</v>
      </c>
      <c r="E90" s="3" t="s">
        <v>89</v>
      </c>
      <c r="G90" s="3" t="s">
        <v>16</v>
      </c>
      <c r="H90" s="3" t="s">
        <v>17</v>
      </c>
      <c r="I90" s="3" t="n">
        <v>103</v>
      </c>
      <c r="J90" s="3" t="s">
        <v>193</v>
      </c>
      <c r="K90" s="4" t="s">
        <v>194</v>
      </c>
    </row>
    <row r="91" customFormat="false" ht="12.75" hidden="false" customHeight="false" outlineLevel="1" collapsed="false">
      <c r="A91" s="1" t="n">
        <v>90</v>
      </c>
      <c r="B91" s="10" t="s">
        <v>195</v>
      </c>
      <c r="C91" s="3" t="s">
        <v>13</v>
      </c>
      <c r="D91" s="3" t="s">
        <v>21</v>
      </c>
      <c r="E91" s="3" t="s">
        <v>76</v>
      </c>
      <c r="I91" s="3" t="n">
        <v>103</v>
      </c>
      <c r="J91" s="3" t="s">
        <v>193</v>
      </c>
    </row>
    <row r="92" customFormat="false" ht="12.75" hidden="false" customHeight="false" outlineLevel="0" collapsed="false">
      <c r="A92" s="1" t="n">
        <v>91</v>
      </c>
      <c r="B92" s="2" t="s">
        <v>196</v>
      </c>
      <c r="C92" s="3" t="s">
        <v>13</v>
      </c>
      <c r="D92" s="3" t="s">
        <v>14</v>
      </c>
      <c r="E92" s="3" t="s">
        <v>89</v>
      </c>
      <c r="G92" s="3" t="s">
        <v>16</v>
      </c>
      <c r="H92" s="3" t="s">
        <v>17</v>
      </c>
      <c r="I92" s="3" t="n">
        <v>103</v>
      </c>
      <c r="J92" s="3" t="s">
        <v>197</v>
      </c>
      <c r="K92" s="4" t="s">
        <v>198</v>
      </c>
    </row>
    <row r="93" customFormat="false" ht="12.75" hidden="false" customHeight="false" outlineLevel="1" collapsed="false">
      <c r="A93" s="1" t="n">
        <v>92</v>
      </c>
      <c r="B93" s="10" t="s">
        <v>199</v>
      </c>
      <c r="C93" s="3" t="s">
        <v>13</v>
      </c>
      <c r="D93" s="3" t="s">
        <v>21</v>
      </c>
      <c r="E93" s="3" t="s">
        <v>76</v>
      </c>
      <c r="I93" s="3" t="n">
        <v>103</v>
      </c>
      <c r="J93" s="3" t="s">
        <v>197</v>
      </c>
    </row>
    <row r="94" customFormat="false" ht="12.75" hidden="false" customHeight="false" outlineLevel="0" collapsed="false">
      <c r="A94" s="1" t="n">
        <v>93</v>
      </c>
      <c r="B94" s="2" t="s">
        <v>200</v>
      </c>
      <c r="C94" s="3" t="s">
        <v>13</v>
      </c>
      <c r="D94" s="3" t="s">
        <v>14</v>
      </c>
      <c r="E94" s="3" t="s">
        <v>89</v>
      </c>
      <c r="G94" s="3" t="s">
        <v>16</v>
      </c>
      <c r="H94" s="3" t="s">
        <v>17</v>
      </c>
      <c r="I94" s="3" t="n">
        <v>103</v>
      </c>
      <c r="J94" s="3" t="s">
        <v>201</v>
      </c>
      <c r="K94" s="4" t="s">
        <v>202</v>
      </c>
    </row>
    <row r="95" customFormat="false" ht="12.75" hidden="false" customHeight="false" outlineLevel="1" collapsed="false">
      <c r="A95" s="1" t="n">
        <v>94</v>
      </c>
      <c r="B95" s="10" t="s">
        <v>203</v>
      </c>
      <c r="C95" s="3" t="s">
        <v>13</v>
      </c>
      <c r="D95" s="3" t="s">
        <v>21</v>
      </c>
      <c r="E95" s="3" t="s">
        <v>76</v>
      </c>
      <c r="I95" s="3" t="n">
        <v>103</v>
      </c>
      <c r="J95" s="3" t="s">
        <v>201</v>
      </c>
    </row>
    <row r="96" customFormat="false" ht="12.75" hidden="false" customHeight="false" outlineLevel="0" collapsed="false">
      <c r="A96" s="1" t="n">
        <v>95</v>
      </c>
      <c r="B96" s="2" t="s">
        <v>204</v>
      </c>
      <c r="C96" s="3" t="s">
        <v>13</v>
      </c>
      <c r="D96" s="3" t="s">
        <v>14</v>
      </c>
      <c r="E96" s="3" t="s">
        <v>89</v>
      </c>
      <c r="G96" s="3" t="s">
        <v>16</v>
      </c>
      <c r="H96" s="3" t="s">
        <v>17</v>
      </c>
      <c r="I96" s="3" t="n">
        <v>103</v>
      </c>
      <c r="J96" s="3" t="s">
        <v>205</v>
      </c>
      <c r="K96" s="4" t="s">
        <v>206</v>
      </c>
    </row>
    <row r="97" customFormat="false" ht="12.75" hidden="false" customHeight="false" outlineLevel="1" collapsed="false">
      <c r="A97" s="1" t="n">
        <v>96</v>
      </c>
      <c r="B97" s="10" t="s">
        <v>207</v>
      </c>
      <c r="C97" s="3" t="s">
        <v>13</v>
      </c>
      <c r="D97" s="3" t="s">
        <v>21</v>
      </c>
      <c r="E97" s="3" t="s">
        <v>76</v>
      </c>
      <c r="I97" s="3" t="n">
        <v>103</v>
      </c>
      <c r="J97" s="3" t="s">
        <v>205</v>
      </c>
    </row>
    <row r="98" customFormat="false" ht="12.75" hidden="false" customHeight="false" outlineLevel="0" collapsed="false">
      <c r="A98" s="1" t="n">
        <v>97</v>
      </c>
      <c r="B98" s="2" t="s">
        <v>208</v>
      </c>
      <c r="C98" s="3" t="s">
        <v>13</v>
      </c>
      <c r="D98" s="3" t="s">
        <v>14</v>
      </c>
      <c r="E98" s="3" t="s">
        <v>89</v>
      </c>
      <c r="G98" s="3" t="s">
        <v>16</v>
      </c>
      <c r="H98" s="3" t="s">
        <v>17</v>
      </c>
      <c r="I98" s="3" t="n">
        <v>103</v>
      </c>
      <c r="J98" s="3" t="s">
        <v>209</v>
      </c>
      <c r="K98" s="4" t="s">
        <v>210</v>
      </c>
    </row>
    <row r="99" customFormat="false" ht="12.75" hidden="false" customHeight="false" outlineLevel="1" collapsed="false">
      <c r="A99" s="1" t="n">
        <v>98</v>
      </c>
      <c r="B99" s="10" t="s">
        <v>211</v>
      </c>
      <c r="C99" s="3" t="s">
        <v>13</v>
      </c>
      <c r="D99" s="3" t="s">
        <v>21</v>
      </c>
      <c r="E99" s="3" t="s">
        <v>76</v>
      </c>
      <c r="I99" s="3" t="n">
        <v>103</v>
      </c>
      <c r="J99" s="3" t="s">
        <v>209</v>
      </c>
    </row>
    <row r="100" customFormat="false" ht="12.75" hidden="false" customHeight="false" outlineLevel="0" collapsed="false">
      <c r="A100" s="1" t="n">
        <v>99</v>
      </c>
      <c r="B100" s="2" t="s">
        <v>212</v>
      </c>
      <c r="C100" s="3" t="s">
        <v>13</v>
      </c>
      <c r="D100" s="3" t="s">
        <v>14</v>
      </c>
      <c r="E100" s="3" t="s">
        <v>89</v>
      </c>
      <c r="G100" s="3" t="s">
        <v>16</v>
      </c>
      <c r="H100" s="3" t="s">
        <v>17</v>
      </c>
      <c r="I100" s="3" t="n">
        <v>103</v>
      </c>
      <c r="J100" s="3" t="s">
        <v>213</v>
      </c>
      <c r="K100" s="4" t="s">
        <v>214</v>
      </c>
    </row>
    <row r="101" customFormat="false" ht="12.75" hidden="false" customHeight="false" outlineLevel="1" collapsed="false">
      <c r="A101" s="1" t="n">
        <v>100</v>
      </c>
      <c r="B101" s="10" t="s">
        <v>215</v>
      </c>
      <c r="C101" s="3" t="s">
        <v>13</v>
      </c>
      <c r="D101" s="3" t="s">
        <v>21</v>
      </c>
      <c r="E101" s="3" t="s">
        <v>76</v>
      </c>
      <c r="I101" s="3" t="n">
        <v>103</v>
      </c>
      <c r="J101" s="3" t="s">
        <v>213</v>
      </c>
    </row>
    <row r="102" customFormat="false" ht="12.75" hidden="false" customHeight="false" outlineLevel="0" collapsed="false">
      <c r="A102" s="1" t="n">
        <v>101</v>
      </c>
      <c r="B102" s="2" t="s">
        <v>216</v>
      </c>
      <c r="C102" s="3" t="s">
        <v>13</v>
      </c>
      <c r="D102" s="3" t="s">
        <v>14</v>
      </c>
      <c r="E102" s="3" t="s">
        <v>53</v>
      </c>
      <c r="G102" s="3" t="s">
        <v>16</v>
      </c>
      <c r="H102" s="3" t="s">
        <v>17</v>
      </c>
      <c r="I102" s="3" t="n">
        <v>103</v>
      </c>
      <c r="J102" s="3" t="s">
        <v>217</v>
      </c>
      <c r="K102" s="4" t="s">
        <v>218</v>
      </c>
    </row>
    <row r="103" customFormat="false" ht="12.75" hidden="false" customHeight="false" outlineLevel="1" collapsed="false">
      <c r="A103" s="1" t="n">
        <v>102</v>
      </c>
      <c r="B103" s="10" t="s">
        <v>219</v>
      </c>
      <c r="C103" s="3" t="s">
        <v>13</v>
      </c>
      <c r="D103" s="3" t="s">
        <v>21</v>
      </c>
      <c r="E103" s="3" t="s">
        <v>76</v>
      </c>
      <c r="I103" s="3" t="n">
        <v>103</v>
      </c>
      <c r="J103" s="3" t="s">
        <v>217</v>
      </c>
    </row>
    <row r="104" customFormat="false" ht="12.75" hidden="false" customHeight="false" outlineLevel="0" collapsed="false">
      <c r="A104" s="1" t="n">
        <v>103</v>
      </c>
      <c r="B104" s="2" t="s">
        <v>220</v>
      </c>
      <c r="C104" s="3" t="s">
        <v>13</v>
      </c>
      <c r="D104" s="3" t="s">
        <v>14</v>
      </c>
      <c r="E104" s="3" t="s">
        <v>53</v>
      </c>
      <c r="G104" s="3" t="s">
        <v>16</v>
      </c>
      <c r="H104" s="3" t="s">
        <v>17</v>
      </c>
      <c r="I104" s="3" t="n">
        <v>103</v>
      </c>
      <c r="J104" s="3" t="s">
        <v>221</v>
      </c>
      <c r="K104" s="4" t="s">
        <v>222</v>
      </c>
    </row>
    <row r="105" customFormat="false" ht="12.75" hidden="false" customHeight="false" outlineLevel="1" collapsed="false">
      <c r="A105" s="1" t="n">
        <v>104</v>
      </c>
      <c r="B105" s="10" t="s">
        <v>223</v>
      </c>
      <c r="C105" s="3" t="s">
        <v>13</v>
      </c>
      <c r="D105" s="3" t="s">
        <v>21</v>
      </c>
      <c r="E105" s="3" t="s">
        <v>76</v>
      </c>
      <c r="I105" s="3" t="n">
        <v>103</v>
      </c>
      <c r="J105" s="3" t="s">
        <v>221</v>
      </c>
    </row>
    <row r="106" customFormat="false" ht="12.75" hidden="false" customHeight="false" outlineLevel="0" collapsed="false">
      <c r="A106" s="1" t="n">
        <v>105</v>
      </c>
      <c r="B106" s="2" t="s">
        <v>224</v>
      </c>
      <c r="C106" s="3" t="s">
        <v>13</v>
      </c>
      <c r="D106" s="3" t="s">
        <v>14</v>
      </c>
      <c r="E106" s="3" t="s">
        <v>53</v>
      </c>
      <c r="G106" s="3" t="s">
        <v>16</v>
      </c>
      <c r="H106" s="3" t="s">
        <v>17</v>
      </c>
      <c r="I106" s="3" t="n">
        <v>103</v>
      </c>
      <c r="J106" s="3" t="s">
        <v>225</v>
      </c>
      <c r="K106" s="4" t="s">
        <v>226</v>
      </c>
    </row>
    <row r="107" customFormat="false" ht="12.75" hidden="false" customHeight="false" outlineLevel="1" collapsed="false">
      <c r="A107" s="1" t="n">
        <v>106</v>
      </c>
      <c r="B107" s="10" t="s">
        <v>227</v>
      </c>
      <c r="C107" s="3" t="s">
        <v>13</v>
      </c>
      <c r="D107" s="3" t="s">
        <v>21</v>
      </c>
      <c r="E107" s="3" t="s">
        <v>76</v>
      </c>
      <c r="I107" s="3" t="n">
        <v>103</v>
      </c>
      <c r="J107" s="3" t="s">
        <v>225</v>
      </c>
    </row>
    <row r="108" customFormat="false" ht="12.75" hidden="false" customHeight="false" outlineLevel="0" collapsed="false">
      <c r="A108" s="1" t="n">
        <v>107</v>
      </c>
      <c r="B108" s="2" t="s">
        <v>228</v>
      </c>
      <c r="C108" s="3" t="s">
        <v>13</v>
      </c>
      <c r="D108" s="3" t="s">
        <v>14</v>
      </c>
      <c r="E108" s="3" t="s">
        <v>89</v>
      </c>
      <c r="G108" s="3" t="s">
        <v>16</v>
      </c>
      <c r="H108" s="3" t="s">
        <v>17</v>
      </c>
      <c r="I108" s="3" t="n">
        <v>103</v>
      </c>
      <c r="J108" s="3" t="s">
        <v>229</v>
      </c>
      <c r="K108" s="4" t="s">
        <v>230</v>
      </c>
    </row>
    <row r="109" customFormat="false" ht="12.75" hidden="false" customHeight="false" outlineLevel="1" collapsed="false">
      <c r="A109" s="1" t="n">
        <v>108</v>
      </c>
      <c r="B109" s="10" t="s">
        <v>231</v>
      </c>
      <c r="C109" s="3" t="s">
        <v>13</v>
      </c>
      <c r="D109" s="3" t="s">
        <v>21</v>
      </c>
      <c r="E109" s="3" t="s">
        <v>76</v>
      </c>
      <c r="I109" s="3" t="n">
        <v>103</v>
      </c>
      <c r="J109" s="3" t="s">
        <v>229</v>
      </c>
    </row>
    <row r="110" customFormat="false" ht="12.75" hidden="false" customHeight="false" outlineLevel="0" collapsed="false">
      <c r="A110" s="1" t="n">
        <v>109</v>
      </c>
      <c r="B110" s="2" t="s">
        <v>232</v>
      </c>
      <c r="C110" s="3" t="s">
        <v>13</v>
      </c>
      <c r="D110" s="3" t="s">
        <v>14</v>
      </c>
      <c r="E110" s="3" t="s">
        <v>89</v>
      </c>
      <c r="G110" s="3" t="s">
        <v>16</v>
      </c>
      <c r="H110" s="3" t="s">
        <v>17</v>
      </c>
      <c r="I110" s="3" t="n">
        <v>103</v>
      </c>
      <c r="J110" s="3" t="s">
        <v>233</v>
      </c>
      <c r="K110" s="4" t="s">
        <v>234</v>
      </c>
    </row>
    <row r="111" customFormat="false" ht="12.75" hidden="false" customHeight="false" outlineLevel="1" collapsed="false">
      <c r="A111" s="1" t="n">
        <v>110</v>
      </c>
      <c r="B111" s="10" t="s">
        <v>235</v>
      </c>
      <c r="C111" s="3" t="s">
        <v>13</v>
      </c>
      <c r="D111" s="3" t="s">
        <v>21</v>
      </c>
      <c r="E111" s="3" t="s">
        <v>76</v>
      </c>
      <c r="I111" s="3" t="n">
        <v>103</v>
      </c>
      <c r="J111" s="3" t="s">
        <v>233</v>
      </c>
    </row>
    <row r="112" customFormat="false" ht="12.75" hidden="false" customHeight="false" outlineLevel="0" collapsed="false">
      <c r="A112" s="1" t="n">
        <v>111</v>
      </c>
      <c r="B112" s="2" t="s">
        <v>236</v>
      </c>
      <c r="C112" s="3" t="s">
        <v>13</v>
      </c>
      <c r="D112" s="3" t="s">
        <v>14</v>
      </c>
      <c r="E112" s="3" t="s">
        <v>53</v>
      </c>
      <c r="G112" s="3" t="s">
        <v>16</v>
      </c>
      <c r="H112" s="3" t="s">
        <v>17</v>
      </c>
      <c r="I112" s="3" t="n">
        <v>103</v>
      </c>
      <c r="J112" s="3" t="s">
        <v>237</v>
      </c>
      <c r="K112" s="4" t="s">
        <v>238</v>
      </c>
    </row>
    <row r="113" customFormat="false" ht="12.75" hidden="false" customHeight="false" outlineLevel="1" collapsed="false">
      <c r="A113" s="1" t="n">
        <v>112</v>
      </c>
      <c r="B113" s="10" t="s">
        <v>239</v>
      </c>
      <c r="C113" s="3" t="s">
        <v>13</v>
      </c>
      <c r="D113" s="3" t="s">
        <v>21</v>
      </c>
      <c r="E113" s="3" t="s">
        <v>76</v>
      </c>
      <c r="I113" s="3" t="n">
        <v>103</v>
      </c>
      <c r="J113" s="3" t="s">
        <v>237</v>
      </c>
    </row>
    <row r="114" customFormat="false" ht="12.75" hidden="false" customHeight="false" outlineLevel="0" collapsed="false">
      <c r="A114" s="1" t="n">
        <v>113</v>
      </c>
      <c r="B114" s="2" t="s">
        <v>240</v>
      </c>
      <c r="C114" s="3" t="s">
        <v>13</v>
      </c>
      <c r="D114" s="3" t="s">
        <v>14</v>
      </c>
      <c r="E114" s="3" t="s">
        <v>89</v>
      </c>
      <c r="G114" s="3" t="s">
        <v>16</v>
      </c>
      <c r="H114" s="3" t="s">
        <v>17</v>
      </c>
      <c r="I114" s="3" t="n">
        <v>103</v>
      </c>
      <c r="J114" s="3" t="s">
        <v>241</v>
      </c>
      <c r="K114" s="4" t="s">
        <v>242</v>
      </c>
    </row>
    <row r="115" customFormat="false" ht="12.75" hidden="false" customHeight="false" outlineLevel="1" collapsed="false">
      <c r="A115" s="1" t="n">
        <v>114</v>
      </c>
      <c r="B115" s="10" t="s">
        <v>243</v>
      </c>
      <c r="C115" s="3" t="s">
        <v>13</v>
      </c>
      <c r="D115" s="3" t="s">
        <v>21</v>
      </c>
      <c r="E115" s="3" t="s">
        <v>76</v>
      </c>
      <c r="I115" s="3" t="n">
        <v>103</v>
      </c>
      <c r="J115" s="3" t="s">
        <v>241</v>
      </c>
    </row>
    <row r="116" customFormat="false" ht="12.75" hidden="false" customHeight="false" outlineLevel="0" collapsed="false">
      <c r="A116" s="1" t="n">
        <v>115</v>
      </c>
      <c r="B116" s="2" t="s">
        <v>244</v>
      </c>
      <c r="C116" s="3" t="s">
        <v>13</v>
      </c>
      <c r="D116" s="3" t="s">
        <v>14</v>
      </c>
      <c r="E116" s="3" t="s">
        <v>89</v>
      </c>
      <c r="G116" s="3" t="s">
        <v>16</v>
      </c>
      <c r="H116" s="3" t="s">
        <v>17</v>
      </c>
      <c r="I116" s="3" t="n">
        <v>103</v>
      </c>
      <c r="J116" s="3" t="s">
        <v>245</v>
      </c>
      <c r="K116" s="4" t="s">
        <v>246</v>
      </c>
    </row>
    <row r="117" customFormat="false" ht="12.75" hidden="false" customHeight="false" outlineLevel="1" collapsed="false">
      <c r="A117" s="1" t="n">
        <v>116</v>
      </c>
      <c r="B117" s="10" t="s">
        <v>247</v>
      </c>
      <c r="C117" s="3" t="s">
        <v>13</v>
      </c>
      <c r="D117" s="3" t="s">
        <v>21</v>
      </c>
      <c r="E117" s="3" t="s">
        <v>76</v>
      </c>
      <c r="I117" s="3" t="n">
        <v>103</v>
      </c>
      <c r="J117" s="3" t="s">
        <v>245</v>
      </c>
    </row>
    <row r="118" customFormat="false" ht="12.75" hidden="false" customHeight="false" outlineLevel="0" collapsed="false">
      <c r="A118" s="1" t="n">
        <v>117</v>
      </c>
      <c r="B118" s="2" t="s">
        <v>248</v>
      </c>
      <c r="C118" s="3" t="s">
        <v>13</v>
      </c>
      <c r="D118" s="3" t="s">
        <v>14</v>
      </c>
      <c r="E118" s="3" t="s">
        <v>89</v>
      </c>
      <c r="G118" s="3" t="s">
        <v>16</v>
      </c>
      <c r="H118" s="3" t="s">
        <v>17</v>
      </c>
      <c r="I118" s="3" t="n">
        <v>103</v>
      </c>
      <c r="J118" s="3" t="s">
        <v>249</v>
      </c>
      <c r="K118" s="4" t="s">
        <v>250</v>
      </c>
    </row>
    <row r="119" customFormat="false" ht="12.75" hidden="false" customHeight="false" outlineLevel="1" collapsed="false">
      <c r="A119" s="1" t="n">
        <v>118</v>
      </c>
      <c r="B119" s="10" t="s">
        <v>251</v>
      </c>
      <c r="C119" s="3" t="s">
        <v>13</v>
      </c>
      <c r="D119" s="3" t="s">
        <v>21</v>
      </c>
      <c r="E119" s="3" t="s">
        <v>76</v>
      </c>
      <c r="I119" s="3" t="n">
        <v>103</v>
      </c>
      <c r="J119" s="3" t="s">
        <v>249</v>
      </c>
    </row>
    <row r="120" customFormat="false" ht="12.75" hidden="false" customHeight="false" outlineLevel="0" collapsed="false">
      <c r="A120" s="1" t="n">
        <v>119</v>
      </c>
      <c r="B120" s="2" t="s">
        <v>252</v>
      </c>
      <c r="C120" s="3" t="s">
        <v>13</v>
      </c>
      <c r="D120" s="3" t="s">
        <v>14</v>
      </c>
      <c r="E120" s="3" t="s">
        <v>53</v>
      </c>
      <c r="G120" s="3" t="s">
        <v>16</v>
      </c>
      <c r="H120" s="3" t="s">
        <v>17</v>
      </c>
      <c r="I120" s="3" t="n">
        <v>103</v>
      </c>
      <c r="J120" s="3" t="s">
        <v>253</v>
      </c>
      <c r="K120" s="4" t="s">
        <v>254</v>
      </c>
    </row>
    <row r="121" customFormat="false" ht="12.75" hidden="false" customHeight="false" outlineLevel="1" collapsed="false">
      <c r="A121" s="1" t="n">
        <v>120</v>
      </c>
      <c r="B121" s="10" t="s">
        <v>255</v>
      </c>
      <c r="C121" s="3" t="s">
        <v>13</v>
      </c>
      <c r="D121" s="3" t="s">
        <v>21</v>
      </c>
      <c r="E121" s="3" t="s">
        <v>76</v>
      </c>
      <c r="I121" s="3" t="n">
        <v>103</v>
      </c>
      <c r="J121" s="3" t="s">
        <v>253</v>
      </c>
    </row>
    <row r="122" customFormat="false" ht="12.75" hidden="false" customHeight="false" outlineLevel="0" collapsed="false">
      <c r="A122" s="1" t="n">
        <v>121</v>
      </c>
      <c r="B122" s="2" t="s">
        <v>256</v>
      </c>
      <c r="C122" s="3" t="s">
        <v>13</v>
      </c>
      <c r="D122" s="3" t="s">
        <v>14</v>
      </c>
      <c r="E122" s="3" t="s">
        <v>53</v>
      </c>
      <c r="G122" s="3" t="s">
        <v>16</v>
      </c>
      <c r="H122" s="3" t="s">
        <v>17</v>
      </c>
      <c r="I122" s="3" t="n">
        <v>103</v>
      </c>
      <c r="J122" s="3" t="s">
        <v>257</v>
      </c>
      <c r="K122" s="4" t="s">
        <v>258</v>
      </c>
    </row>
    <row r="123" customFormat="false" ht="12.75" hidden="false" customHeight="false" outlineLevel="1" collapsed="false">
      <c r="A123" s="1" t="n">
        <v>122</v>
      </c>
      <c r="B123" s="10" t="s">
        <v>259</v>
      </c>
      <c r="C123" s="3" t="s">
        <v>13</v>
      </c>
      <c r="D123" s="3" t="s">
        <v>21</v>
      </c>
      <c r="E123" s="3" t="s">
        <v>76</v>
      </c>
      <c r="I123" s="3" t="n">
        <v>103</v>
      </c>
      <c r="J123" s="3" t="s">
        <v>257</v>
      </c>
    </row>
    <row r="124" customFormat="false" ht="12.75" hidden="false" customHeight="false" outlineLevel="0" collapsed="false">
      <c r="A124" s="1" t="n">
        <v>123</v>
      </c>
      <c r="B124" s="2" t="s">
        <v>260</v>
      </c>
      <c r="C124" s="3" t="s">
        <v>13</v>
      </c>
      <c r="D124" s="3" t="s">
        <v>14</v>
      </c>
      <c r="E124" s="3" t="s">
        <v>53</v>
      </c>
      <c r="G124" s="3" t="s">
        <v>16</v>
      </c>
      <c r="H124" s="3" t="s">
        <v>17</v>
      </c>
      <c r="I124" s="3" t="n">
        <v>103</v>
      </c>
      <c r="J124" s="3" t="s">
        <v>261</v>
      </c>
      <c r="K124" s="4" t="s">
        <v>262</v>
      </c>
    </row>
    <row r="125" customFormat="false" ht="12.75" hidden="false" customHeight="false" outlineLevel="1" collapsed="false">
      <c r="A125" s="1" t="n">
        <v>124</v>
      </c>
      <c r="B125" s="10" t="s">
        <v>263</v>
      </c>
      <c r="C125" s="3" t="s">
        <v>13</v>
      </c>
      <c r="D125" s="3" t="s">
        <v>21</v>
      </c>
      <c r="E125" s="3" t="s">
        <v>76</v>
      </c>
      <c r="I125" s="3" t="n">
        <v>103</v>
      </c>
      <c r="J125" s="3" t="s">
        <v>261</v>
      </c>
    </row>
    <row r="126" customFormat="false" ht="12.75" hidden="false" customHeight="false" outlineLevel="0" collapsed="false">
      <c r="A126" s="1" t="n">
        <v>125</v>
      </c>
      <c r="B126" s="2" t="s">
        <v>264</v>
      </c>
      <c r="C126" s="3" t="s">
        <v>13</v>
      </c>
      <c r="D126" s="3" t="s">
        <v>14</v>
      </c>
      <c r="E126" s="3" t="s">
        <v>89</v>
      </c>
      <c r="G126" s="3" t="s">
        <v>16</v>
      </c>
      <c r="H126" s="3" t="s">
        <v>17</v>
      </c>
      <c r="I126" s="3" t="n">
        <v>103</v>
      </c>
      <c r="J126" s="3" t="s">
        <v>265</v>
      </c>
      <c r="K126" s="4" t="s">
        <v>266</v>
      </c>
    </row>
    <row r="127" customFormat="false" ht="12.75" hidden="false" customHeight="false" outlineLevel="1" collapsed="false">
      <c r="A127" s="1" t="n">
        <v>126</v>
      </c>
      <c r="B127" s="10" t="s">
        <v>267</v>
      </c>
      <c r="C127" s="3" t="s">
        <v>13</v>
      </c>
      <c r="D127" s="3" t="s">
        <v>21</v>
      </c>
      <c r="E127" s="3" t="s">
        <v>76</v>
      </c>
      <c r="I127" s="3" t="n">
        <v>103</v>
      </c>
      <c r="J127" s="3" t="s">
        <v>265</v>
      </c>
    </row>
    <row r="128" customFormat="false" ht="12.75" hidden="false" customHeight="false" outlineLevel="0" collapsed="false">
      <c r="A128" s="1" t="n">
        <v>127</v>
      </c>
      <c r="B128" s="2" t="s">
        <v>268</v>
      </c>
      <c r="C128" s="3" t="s">
        <v>13</v>
      </c>
      <c r="D128" s="3" t="s">
        <v>14</v>
      </c>
      <c r="E128" s="3" t="s">
        <v>89</v>
      </c>
      <c r="G128" s="3" t="s">
        <v>16</v>
      </c>
      <c r="H128" s="3" t="s">
        <v>17</v>
      </c>
      <c r="I128" s="3" t="n">
        <v>103</v>
      </c>
      <c r="J128" s="3" t="s">
        <v>269</v>
      </c>
      <c r="K128" s="4" t="s">
        <v>270</v>
      </c>
    </row>
    <row r="129" customFormat="false" ht="12.75" hidden="false" customHeight="false" outlineLevel="1" collapsed="false">
      <c r="A129" s="1" t="n">
        <v>128</v>
      </c>
      <c r="B129" s="10" t="s">
        <v>271</v>
      </c>
      <c r="C129" s="3" t="s">
        <v>13</v>
      </c>
      <c r="D129" s="3" t="s">
        <v>21</v>
      </c>
      <c r="E129" s="3" t="s">
        <v>76</v>
      </c>
      <c r="I129" s="3" t="n">
        <v>103</v>
      </c>
      <c r="J129" s="3" t="s">
        <v>269</v>
      </c>
    </row>
    <row r="130" customFormat="false" ht="12.75" hidden="false" customHeight="false" outlineLevel="0" collapsed="false">
      <c r="A130" s="1" t="n">
        <v>129</v>
      </c>
      <c r="B130" s="2" t="s">
        <v>272</v>
      </c>
      <c r="C130" s="3" t="s">
        <v>13</v>
      </c>
      <c r="D130" s="3" t="s">
        <v>14</v>
      </c>
      <c r="E130" s="3" t="s">
        <v>89</v>
      </c>
      <c r="G130" s="3" t="s">
        <v>16</v>
      </c>
      <c r="H130" s="3" t="s">
        <v>17</v>
      </c>
      <c r="I130" s="3" t="n">
        <v>103</v>
      </c>
      <c r="J130" s="3" t="s">
        <v>273</v>
      </c>
      <c r="K130" s="4" t="s">
        <v>274</v>
      </c>
    </row>
    <row r="131" customFormat="false" ht="12.75" hidden="false" customHeight="false" outlineLevel="1" collapsed="false">
      <c r="A131" s="1" t="n">
        <v>130</v>
      </c>
      <c r="B131" s="10" t="s">
        <v>275</v>
      </c>
      <c r="C131" s="3" t="s">
        <v>13</v>
      </c>
      <c r="D131" s="3" t="s">
        <v>21</v>
      </c>
      <c r="E131" s="3" t="s">
        <v>76</v>
      </c>
      <c r="I131" s="3" t="n">
        <v>103</v>
      </c>
      <c r="J131" s="3" t="s">
        <v>273</v>
      </c>
    </row>
    <row r="132" customFormat="false" ht="12.75" hidden="false" customHeight="false" outlineLevel="0" collapsed="false">
      <c r="A132" s="1" t="n">
        <v>131</v>
      </c>
      <c r="B132" s="2" t="s">
        <v>276</v>
      </c>
      <c r="C132" s="3" t="s">
        <v>13</v>
      </c>
      <c r="D132" s="3" t="s">
        <v>14</v>
      </c>
      <c r="E132" s="3" t="s">
        <v>89</v>
      </c>
      <c r="G132" s="3" t="s">
        <v>16</v>
      </c>
      <c r="H132" s="3" t="s">
        <v>17</v>
      </c>
      <c r="I132" s="3" t="n">
        <v>103</v>
      </c>
      <c r="J132" s="3" t="s">
        <v>277</v>
      </c>
      <c r="K132" s="4" t="s">
        <v>278</v>
      </c>
    </row>
    <row r="133" customFormat="false" ht="12.75" hidden="false" customHeight="false" outlineLevel="1" collapsed="false">
      <c r="A133" s="1" t="n">
        <v>132</v>
      </c>
      <c r="B133" s="10" t="s">
        <v>279</v>
      </c>
      <c r="C133" s="3" t="s">
        <v>13</v>
      </c>
      <c r="D133" s="3" t="s">
        <v>21</v>
      </c>
      <c r="E133" s="3" t="s">
        <v>76</v>
      </c>
      <c r="I133" s="3" t="n">
        <v>103</v>
      </c>
      <c r="J133" s="3" t="s">
        <v>277</v>
      </c>
    </row>
    <row r="134" customFormat="false" ht="12.75" hidden="false" customHeight="false" outlineLevel="0" collapsed="false">
      <c r="A134" s="1" t="n">
        <v>133</v>
      </c>
      <c r="B134" s="2" t="s">
        <v>280</v>
      </c>
      <c r="C134" s="3" t="s">
        <v>13</v>
      </c>
      <c r="D134" s="3" t="s">
        <v>14</v>
      </c>
      <c r="E134" s="3" t="s">
        <v>89</v>
      </c>
      <c r="G134" s="3" t="s">
        <v>16</v>
      </c>
      <c r="H134" s="3" t="s">
        <v>17</v>
      </c>
      <c r="I134" s="3" t="n">
        <v>103</v>
      </c>
      <c r="J134" s="3" t="s">
        <v>281</v>
      </c>
      <c r="K134" s="4" t="s">
        <v>282</v>
      </c>
    </row>
    <row r="135" customFormat="false" ht="12.75" hidden="false" customHeight="false" outlineLevel="1" collapsed="false">
      <c r="A135" s="1" t="n">
        <v>134</v>
      </c>
      <c r="B135" s="10" t="s">
        <v>283</v>
      </c>
      <c r="C135" s="3" t="s">
        <v>13</v>
      </c>
      <c r="D135" s="3" t="s">
        <v>21</v>
      </c>
      <c r="E135" s="3" t="s">
        <v>76</v>
      </c>
      <c r="I135" s="3" t="n">
        <v>103</v>
      </c>
      <c r="J135" s="3" t="s">
        <v>281</v>
      </c>
    </row>
    <row r="136" customFormat="false" ht="12.75" hidden="false" customHeight="false" outlineLevel="0" collapsed="false">
      <c r="A136" s="1" t="n">
        <v>135</v>
      </c>
      <c r="B136" s="2" t="s">
        <v>284</v>
      </c>
      <c r="C136" s="3" t="s">
        <v>13</v>
      </c>
      <c r="D136" s="3" t="s">
        <v>14</v>
      </c>
      <c r="E136" s="3" t="s">
        <v>89</v>
      </c>
      <c r="G136" s="3" t="s">
        <v>16</v>
      </c>
      <c r="H136" s="3" t="s">
        <v>17</v>
      </c>
      <c r="I136" s="3" t="n">
        <v>103</v>
      </c>
      <c r="J136" s="3" t="s">
        <v>285</v>
      </c>
      <c r="K136" s="4" t="s">
        <v>286</v>
      </c>
    </row>
    <row r="137" customFormat="false" ht="12.75" hidden="false" customHeight="false" outlineLevel="1" collapsed="false">
      <c r="A137" s="1" t="n">
        <v>136</v>
      </c>
      <c r="B137" s="10" t="s">
        <v>287</v>
      </c>
      <c r="C137" s="3" t="s">
        <v>13</v>
      </c>
      <c r="D137" s="3" t="s">
        <v>21</v>
      </c>
      <c r="E137" s="3" t="s">
        <v>76</v>
      </c>
      <c r="I137" s="3" t="n">
        <v>103</v>
      </c>
      <c r="J137" s="3" t="s">
        <v>285</v>
      </c>
    </row>
    <row r="138" customFormat="false" ht="12.75" hidden="false" customHeight="false" outlineLevel="0" collapsed="false">
      <c r="A138" s="1" t="n">
        <v>137</v>
      </c>
      <c r="B138" s="2" t="s">
        <v>288</v>
      </c>
      <c r="C138" s="3" t="s">
        <v>13</v>
      </c>
      <c r="D138" s="3" t="s">
        <v>14</v>
      </c>
      <c r="E138" s="3" t="s">
        <v>89</v>
      </c>
      <c r="G138" s="3" t="s">
        <v>16</v>
      </c>
      <c r="H138" s="3" t="s">
        <v>17</v>
      </c>
      <c r="I138" s="3" t="n">
        <v>103</v>
      </c>
      <c r="J138" s="3" t="s">
        <v>289</v>
      </c>
      <c r="K138" s="4" t="s">
        <v>290</v>
      </c>
    </row>
    <row r="139" customFormat="false" ht="12.75" hidden="false" customHeight="false" outlineLevel="1" collapsed="false">
      <c r="A139" s="1" t="n">
        <v>138</v>
      </c>
      <c r="B139" s="10" t="s">
        <v>291</v>
      </c>
      <c r="C139" s="3" t="s">
        <v>13</v>
      </c>
      <c r="D139" s="3" t="s">
        <v>21</v>
      </c>
      <c r="E139" s="3" t="s">
        <v>76</v>
      </c>
      <c r="I139" s="3" t="n">
        <v>103</v>
      </c>
      <c r="J139" s="3" t="s">
        <v>289</v>
      </c>
    </row>
    <row r="140" customFormat="false" ht="12.75" hidden="false" customHeight="false" outlineLevel="0" collapsed="false">
      <c r="A140" s="1" t="n">
        <v>139</v>
      </c>
      <c r="B140" s="2" t="s">
        <v>292</v>
      </c>
      <c r="C140" s="3" t="s">
        <v>13</v>
      </c>
      <c r="D140" s="3" t="s">
        <v>14</v>
      </c>
      <c r="E140" s="3" t="s">
        <v>89</v>
      </c>
      <c r="G140" s="3" t="s">
        <v>16</v>
      </c>
      <c r="H140" s="3" t="s">
        <v>17</v>
      </c>
      <c r="I140" s="3" t="n">
        <v>103</v>
      </c>
      <c r="J140" s="3" t="s">
        <v>293</v>
      </c>
      <c r="K140" s="4" t="s">
        <v>294</v>
      </c>
    </row>
    <row r="141" customFormat="false" ht="12.75" hidden="false" customHeight="false" outlineLevel="1" collapsed="false">
      <c r="A141" s="1" t="n">
        <v>140</v>
      </c>
      <c r="B141" s="10" t="s">
        <v>295</v>
      </c>
      <c r="C141" s="3" t="s">
        <v>13</v>
      </c>
      <c r="D141" s="3" t="s">
        <v>21</v>
      </c>
      <c r="E141" s="3" t="s">
        <v>76</v>
      </c>
      <c r="I141" s="3" t="n">
        <v>103</v>
      </c>
      <c r="J141" s="3" t="s">
        <v>293</v>
      </c>
    </row>
    <row r="142" customFormat="false" ht="12.75" hidden="false" customHeight="false" outlineLevel="0" collapsed="false">
      <c r="A142" s="1" t="n">
        <v>141</v>
      </c>
      <c r="B142" s="2" t="s">
        <v>296</v>
      </c>
      <c r="C142" s="3" t="s">
        <v>13</v>
      </c>
      <c r="D142" s="3" t="s">
        <v>14</v>
      </c>
      <c r="E142" s="3" t="s">
        <v>89</v>
      </c>
      <c r="G142" s="3" t="s">
        <v>16</v>
      </c>
      <c r="H142" s="3" t="s">
        <v>17</v>
      </c>
      <c r="I142" s="3" t="n">
        <v>103</v>
      </c>
      <c r="J142" s="3" t="s">
        <v>297</v>
      </c>
      <c r="K142" s="4" t="s">
        <v>298</v>
      </c>
    </row>
    <row r="143" customFormat="false" ht="12.75" hidden="false" customHeight="false" outlineLevel="1" collapsed="false">
      <c r="A143" s="1" t="n">
        <v>142</v>
      </c>
      <c r="B143" s="10" t="s">
        <v>299</v>
      </c>
      <c r="C143" s="3" t="s">
        <v>13</v>
      </c>
      <c r="D143" s="3" t="s">
        <v>21</v>
      </c>
      <c r="E143" s="3" t="s">
        <v>76</v>
      </c>
      <c r="I143" s="3" t="n">
        <v>103</v>
      </c>
      <c r="J143" s="3" t="s">
        <v>297</v>
      </c>
    </row>
    <row r="144" customFormat="false" ht="12.75" hidden="false" customHeight="false" outlineLevel="0" collapsed="false">
      <c r="A144" s="1" t="n">
        <v>143</v>
      </c>
      <c r="B144" s="2" t="s">
        <v>300</v>
      </c>
      <c r="C144" s="3" t="s">
        <v>13</v>
      </c>
      <c r="D144" s="3" t="s">
        <v>14</v>
      </c>
      <c r="E144" s="3" t="s">
        <v>89</v>
      </c>
      <c r="G144" s="3" t="s">
        <v>16</v>
      </c>
      <c r="H144" s="3" t="s">
        <v>17</v>
      </c>
      <c r="I144" s="3" t="n">
        <v>103</v>
      </c>
      <c r="J144" s="3" t="s">
        <v>301</v>
      </c>
      <c r="K144" s="4" t="s">
        <v>302</v>
      </c>
    </row>
    <row r="145" customFormat="false" ht="12.75" hidden="false" customHeight="false" outlineLevel="1" collapsed="false">
      <c r="A145" s="1" t="n">
        <v>144</v>
      </c>
      <c r="B145" s="10" t="s">
        <v>303</v>
      </c>
      <c r="C145" s="3" t="s">
        <v>13</v>
      </c>
      <c r="D145" s="3" t="s">
        <v>21</v>
      </c>
      <c r="E145" s="3" t="s">
        <v>76</v>
      </c>
      <c r="I145" s="3" t="n">
        <v>103</v>
      </c>
      <c r="J145" s="3" t="s">
        <v>301</v>
      </c>
    </row>
    <row r="146" customFormat="false" ht="12.75" hidden="false" customHeight="false" outlineLevel="0" collapsed="false">
      <c r="A146" s="1" t="n">
        <v>145</v>
      </c>
      <c r="B146" s="2" t="s">
        <v>304</v>
      </c>
      <c r="C146" s="3" t="s">
        <v>13</v>
      </c>
      <c r="D146" s="3" t="s">
        <v>14</v>
      </c>
      <c r="E146" s="3" t="s">
        <v>89</v>
      </c>
      <c r="G146" s="3" t="s">
        <v>16</v>
      </c>
      <c r="H146" s="3" t="s">
        <v>17</v>
      </c>
      <c r="I146" s="3" t="n">
        <v>103</v>
      </c>
      <c r="J146" s="3" t="s">
        <v>305</v>
      </c>
      <c r="K146" s="4" t="s">
        <v>306</v>
      </c>
    </row>
    <row r="147" customFormat="false" ht="12.75" hidden="false" customHeight="false" outlineLevel="1" collapsed="false">
      <c r="A147" s="1" t="n">
        <v>146</v>
      </c>
      <c r="B147" s="10" t="s">
        <v>307</v>
      </c>
      <c r="C147" s="3" t="s">
        <v>13</v>
      </c>
      <c r="D147" s="3" t="s">
        <v>21</v>
      </c>
      <c r="E147" s="3" t="s">
        <v>76</v>
      </c>
      <c r="I147" s="3" t="n">
        <v>103</v>
      </c>
      <c r="J147" s="3" t="s">
        <v>305</v>
      </c>
    </row>
    <row r="148" customFormat="false" ht="12.75" hidden="false" customHeight="false" outlineLevel="0" collapsed="false">
      <c r="A148" s="1" t="n">
        <v>147</v>
      </c>
      <c r="B148" s="2" t="s">
        <v>308</v>
      </c>
      <c r="C148" s="3" t="s">
        <v>13</v>
      </c>
      <c r="D148" s="3" t="s">
        <v>14</v>
      </c>
      <c r="E148" s="3" t="s">
        <v>89</v>
      </c>
      <c r="G148" s="3" t="s">
        <v>16</v>
      </c>
      <c r="H148" s="3" t="s">
        <v>17</v>
      </c>
      <c r="I148" s="3" t="n">
        <v>103</v>
      </c>
      <c r="J148" s="3" t="s">
        <v>309</v>
      </c>
      <c r="K148" s="4" t="s">
        <v>310</v>
      </c>
    </row>
    <row r="149" customFormat="false" ht="12.75" hidden="false" customHeight="false" outlineLevel="1" collapsed="false">
      <c r="A149" s="1" t="n">
        <v>148</v>
      </c>
      <c r="B149" s="10" t="s">
        <v>311</v>
      </c>
      <c r="C149" s="3" t="s">
        <v>13</v>
      </c>
      <c r="D149" s="3" t="s">
        <v>21</v>
      </c>
      <c r="E149" s="3" t="s">
        <v>76</v>
      </c>
      <c r="I149" s="3" t="n">
        <v>103</v>
      </c>
      <c r="J149" s="3" t="s">
        <v>309</v>
      </c>
    </row>
    <row r="150" customFormat="false" ht="12.75" hidden="false" customHeight="false" outlineLevel="0" collapsed="false">
      <c r="A150" s="1" t="n">
        <v>149</v>
      </c>
      <c r="B150" s="2" t="s">
        <v>312</v>
      </c>
      <c r="C150" s="3" t="s">
        <v>13</v>
      </c>
      <c r="D150" s="3" t="s">
        <v>14</v>
      </c>
      <c r="E150" s="3" t="s">
        <v>89</v>
      </c>
      <c r="G150" s="3" t="s">
        <v>16</v>
      </c>
      <c r="H150" s="3" t="s">
        <v>17</v>
      </c>
      <c r="I150" s="3" t="n">
        <v>103</v>
      </c>
      <c r="J150" s="3" t="s">
        <v>313</v>
      </c>
      <c r="K150" s="4" t="s">
        <v>314</v>
      </c>
    </row>
    <row r="151" customFormat="false" ht="12.75" hidden="false" customHeight="false" outlineLevel="1" collapsed="false">
      <c r="A151" s="1" t="n">
        <v>150</v>
      </c>
      <c r="B151" s="10" t="s">
        <v>315</v>
      </c>
      <c r="C151" s="3" t="s">
        <v>13</v>
      </c>
      <c r="D151" s="3" t="s">
        <v>21</v>
      </c>
      <c r="E151" s="3" t="s">
        <v>76</v>
      </c>
      <c r="I151" s="3" t="n">
        <v>103</v>
      </c>
      <c r="J151" s="3" t="s">
        <v>313</v>
      </c>
    </row>
    <row r="152" customFormat="false" ht="12.75" hidden="false" customHeight="false" outlineLevel="0" collapsed="false">
      <c r="A152" s="1" t="n">
        <v>151</v>
      </c>
      <c r="B152" s="2" t="s">
        <v>316</v>
      </c>
      <c r="C152" s="3" t="s">
        <v>13</v>
      </c>
      <c r="D152" s="3" t="s">
        <v>14</v>
      </c>
      <c r="E152" s="3" t="s">
        <v>89</v>
      </c>
      <c r="G152" s="3" t="s">
        <v>16</v>
      </c>
      <c r="H152" s="3" t="s">
        <v>17</v>
      </c>
      <c r="I152" s="3" t="n">
        <v>103</v>
      </c>
      <c r="J152" s="3" t="s">
        <v>317</v>
      </c>
      <c r="K152" s="4" t="s">
        <v>318</v>
      </c>
    </row>
    <row r="153" customFormat="false" ht="12.75" hidden="false" customHeight="false" outlineLevel="1" collapsed="false">
      <c r="A153" s="1" t="n">
        <v>152</v>
      </c>
      <c r="B153" s="10" t="s">
        <v>319</v>
      </c>
      <c r="C153" s="3" t="s">
        <v>13</v>
      </c>
      <c r="D153" s="3" t="s">
        <v>21</v>
      </c>
      <c r="E153" s="3" t="s">
        <v>76</v>
      </c>
      <c r="I153" s="3" t="n">
        <v>103</v>
      </c>
      <c r="J153" s="3" t="s">
        <v>317</v>
      </c>
    </row>
    <row r="154" customFormat="false" ht="12.75" hidden="false" customHeight="false" outlineLevel="0" collapsed="false">
      <c r="A154" s="1" t="n">
        <v>153</v>
      </c>
      <c r="B154" s="2" t="s">
        <v>320</v>
      </c>
      <c r="C154" s="3" t="s">
        <v>13</v>
      </c>
      <c r="D154" s="3" t="s">
        <v>14</v>
      </c>
      <c r="E154" s="3" t="s">
        <v>89</v>
      </c>
      <c r="G154" s="3" t="s">
        <v>16</v>
      </c>
      <c r="H154" s="3" t="s">
        <v>17</v>
      </c>
      <c r="I154" s="3" t="n">
        <v>103</v>
      </c>
      <c r="J154" s="3" t="s">
        <v>321</v>
      </c>
      <c r="K154" s="4" t="s">
        <v>322</v>
      </c>
    </row>
    <row r="155" customFormat="false" ht="12.75" hidden="false" customHeight="false" outlineLevel="1" collapsed="false">
      <c r="A155" s="1" t="n">
        <v>154</v>
      </c>
      <c r="B155" s="10" t="s">
        <v>323</v>
      </c>
      <c r="C155" s="3" t="s">
        <v>13</v>
      </c>
      <c r="D155" s="3" t="s">
        <v>21</v>
      </c>
      <c r="E155" s="3" t="s">
        <v>76</v>
      </c>
      <c r="I155" s="3" t="n">
        <v>103</v>
      </c>
      <c r="J155" s="3" t="s">
        <v>321</v>
      </c>
    </row>
    <row r="156" customFormat="false" ht="12.75" hidden="false" customHeight="false" outlineLevel="0" collapsed="false">
      <c r="A156" s="1" t="n">
        <v>155</v>
      </c>
      <c r="B156" s="2" t="s">
        <v>324</v>
      </c>
      <c r="C156" s="3" t="s">
        <v>13</v>
      </c>
      <c r="D156" s="3" t="s">
        <v>14</v>
      </c>
      <c r="E156" s="3" t="s">
        <v>89</v>
      </c>
      <c r="G156" s="3" t="s">
        <v>16</v>
      </c>
      <c r="H156" s="3" t="s">
        <v>17</v>
      </c>
      <c r="I156" s="3" t="n">
        <v>103</v>
      </c>
      <c r="J156" s="3" t="s">
        <v>325</v>
      </c>
      <c r="K156" s="4" t="s">
        <v>326</v>
      </c>
    </row>
    <row r="157" customFormat="false" ht="12.75" hidden="false" customHeight="false" outlineLevel="1" collapsed="false">
      <c r="A157" s="1" t="n">
        <v>156</v>
      </c>
      <c r="B157" s="10" t="s">
        <v>327</v>
      </c>
      <c r="C157" s="3" t="s">
        <v>13</v>
      </c>
      <c r="D157" s="3" t="s">
        <v>21</v>
      </c>
      <c r="E157" s="3" t="s">
        <v>76</v>
      </c>
      <c r="I157" s="3" t="n">
        <v>103</v>
      </c>
      <c r="J157" s="3" t="s">
        <v>325</v>
      </c>
    </row>
    <row r="158" customFormat="false" ht="12.75" hidden="false" customHeight="false" outlineLevel="0" collapsed="false">
      <c r="A158" s="1" t="n">
        <v>157</v>
      </c>
      <c r="B158" s="2" t="s">
        <v>328</v>
      </c>
      <c r="C158" s="3" t="s">
        <v>13</v>
      </c>
      <c r="D158" s="3" t="s">
        <v>14</v>
      </c>
      <c r="E158" s="3" t="s">
        <v>53</v>
      </c>
      <c r="G158" s="3" t="s">
        <v>16</v>
      </c>
      <c r="H158" s="3" t="s">
        <v>17</v>
      </c>
      <c r="I158" s="3" t="n">
        <v>103</v>
      </c>
      <c r="J158" s="3" t="s">
        <v>329</v>
      </c>
      <c r="K158" s="4" t="s">
        <v>330</v>
      </c>
    </row>
    <row r="159" customFormat="false" ht="12.75" hidden="false" customHeight="false" outlineLevel="1" collapsed="false">
      <c r="A159" s="1" t="n">
        <v>158</v>
      </c>
      <c r="B159" s="10" t="s">
        <v>331</v>
      </c>
      <c r="C159" s="3" t="s">
        <v>13</v>
      </c>
      <c r="D159" s="3" t="s">
        <v>21</v>
      </c>
      <c r="E159" s="3" t="s">
        <v>76</v>
      </c>
      <c r="I159" s="3" t="n">
        <v>103</v>
      </c>
      <c r="J159" s="3" t="s">
        <v>329</v>
      </c>
    </row>
    <row r="160" customFormat="false" ht="12.75" hidden="false" customHeight="false" outlineLevel="0" collapsed="false">
      <c r="A160" s="1" t="n">
        <v>159</v>
      </c>
      <c r="B160" s="2" t="s">
        <v>332</v>
      </c>
      <c r="C160" s="3" t="s">
        <v>13</v>
      </c>
      <c r="D160" s="3" t="s">
        <v>14</v>
      </c>
      <c r="E160" s="3" t="s">
        <v>53</v>
      </c>
      <c r="G160" s="3" t="s">
        <v>16</v>
      </c>
      <c r="H160" s="3" t="s">
        <v>17</v>
      </c>
      <c r="I160" s="3" t="n">
        <v>103</v>
      </c>
      <c r="J160" s="3" t="s">
        <v>333</v>
      </c>
      <c r="K160" s="4" t="s">
        <v>334</v>
      </c>
    </row>
    <row r="161" customFormat="false" ht="12.75" hidden="false" customHeight="false" outlineLevel="1" collapsed="false">
      <c r="A161" s="1" t="n">
        <v>160</v>
      </c>
      <c r="B161" s="10" t="s">
        <v>335</v>
      </c>
      <c r="C161" s="3" t="s">
        <v>13</v>
      </c>
      <c r="D161" s="3" t="s">
        <v>21</v>
      </c>
      <c r="E161" s="3" t="s">
        <v>76</v>
      </c>
      <c r="I161" s="3" t="n">
        <v>103</v>
      </c>
      <c r="J161" s="3" t="s">
        <v>333</v>
      </c>
    </row>
    <row r="162" customFormat="false" ht="12.75" hidden="false" customHeight="false" outlineLevel="0" collapsed="false">
      <c r="A162" s="1" t="n">
        <v>161</v>
      </c>
      <c r="B162" s="2" t="s">
        <v>336</v>
      </c>
      <c r="C162" s="3" t="s">
        <v>13</v>
      </c>
      <c r="D162" s="3" t="s">
        <v>14</v>
      </c>
      <c r="E162" s="3" t="s">
        <v>53</v>
      </c>
      <c r="G162" s="3" t="s">
        <v>16</v>
      </c>
      <c r="H162" s="3" t="s">
        <v>17</v>
      </c>
      <c r="I162" s="3" t="n">
        <v>103</v>
      </c>
      <c r="J162" s="3" t="s">
        <v>337</v>
      </c>
      <c r="K162" s="4" t="s">
        <v>338</v>
      </c>
    </row>
    <row r="163" customFormat="false" ht="12.75" hidden="false" customHeight="false" outlineLevel="1" collapsed="false">
      <c r="A163" s="1" t="n">
        <v>162</v>
      </c>
      <c r="B163" s="10" t="s">
        <v>339</v>
      </c>
      <c r="C163" s="3" t="s">
        <v>13</v>
      </c>
      <c r="D163" s="3" t="s">
        <v>21</v>
      </c>
      <c r="E163" s="3" t="s">
        <v>76</v>
      </c>
      <c r="I163" s="3" t="n">
        <v>103</v>
      </c>
      <c r="J163" s="3" t="s">
        <v>337</v>
      </c>
    </row>
    <row r="164" customFormat="false" ht="12.75" hidden="false" customHeight="false" outlineLevel="0" collapsed="false">
      <c r="A164" s="1" t="n">
        <v>163</v>
      </c>
      <c r="B164" s="2" t="s">
        <v>340</v>
      </c>
      <c r="C164" s="3" t="s">
        <v>13</v>
      </c>
      <c r="D164" s="3" t="s">
        <v>14</v>
      </c>
      <c r="E164" s="3" t="s">
        <v>53</v>
      </c>
      <c r="G164" s="3" t="s">
        <v>16</v>
      </c>
      <c r="H164" s="3" t="s">
        <v>17</v>
      </c>
      <c r="I164" s="3" t="n">
        <v>103</v>
      </c>
      <c r="J164" s="3" t="s">
        <v>341</v>
      </c>
      <c r="K164" s="4" t="s">
        <v>342</v>
      </c>
    </row>
    <row r="165" customFormat="false" ht="12.75" hidden="false" customHeight="false" outlineLevel="1" collapsed="false">
      <c r="A165" s="1" t="n">
        <v>164</v>
      </c>
      <c r="B165" s="10" t="s">
        <v>343</v>
      </c>
      <c r="C165" s="3" t="s">
        <v>13</v>
      </c>
      <c r="D165" s="3" t="s">
        <v>21</v>
      </c>
      <c r="E165" s="3" t="s">
        <v>76</v>
      </c>
      <c r="I165" s="3" t="n">
        <v>103</v>
      </c>
      <c r="J165" s="3" t="s">
        <v>341</v>
      </c>
    </row>
    <row r="166" customFormat="false" ht="12.75" hidden="false" customHeight="false" outlineLevel="0" collapsed="false">
      <c r="A166" s="1" t="n">
        <v>165</v>
      </c>
      <c r="B166" s="2" t="s">
        <v>344</v>
      </c>
      <c r="C166" s="3" t="s">
        <v>13</v>
      </c>
      <c r="D166" s="3" t="s">
        <v>14</v>
      </c>
      <c r="E166" s="3" t="s">
        <v>89</v>
      </c>
      <c r="G166" s="3" t="s">
        <v>16</v>
      </c>
      <c r="H166" s="3" t="s">
        <v>17</v>
      </c>
      <c r="I166" s="3" t="n">
        <v>103</v>
      </c>
      <c r="J166" s="3" t="s">
        <v>345</v>
      </c>
      <c r="K166" s="4" t="s">
        <v>346</v>
      </c>
    </row>
    <row r="167" customFormat="false" ht="12.75" hidden="false" customHeight="false" outlineLevel="1" collapsed="false">
      <c r="A167" s="1" t="n">
        <v>166</v>
      </c>
      <c r="B167" s="10" t="s">
        <v>347</v>
      </c>
      <c r="C167" s="3" t="s">
        <v>13</v>
      </c>
      <c r="D167" s="3" t="s">
        <v>21</v>
      </c>
      <c r="E167" s="3" t="s">
        <v>76</v>
      </c>
      <c r="I167" s="3" t="n">
        <v>103</v>
      </c>
      <c r="J167" s="3" t="s">
        <v>345</v>
      </c>
    </row>
    <row r="168" customFormat="false" ht="12.75" hidden="false" customHeight="false" outlineLevel="0" collapsed="false">
      <c r="A168" s="1" t="n">
        <v>167</v>
      </c>
      <c r="B168" s="2" t="s">
        <v>348</v>
      </c>
      <c r="C168" s="3" t="s">
        <v>13</v>
      </c>
      <c r="D168" s="3" t="s">
        <v>14</v>
      </c>
      <c r="E168" s="3" t="s">
        <v>89</v>
      </c>
      <c r="G168" s="3" t="s">
        <v>16</v>
      </c>
      <c r="H168" s="3" t="s">
        <v>17</v>
      </c>
      <c r="I168" s="3" t="n">
        <v>103</v>
      </c>
      <c r="J168" s="3" t="s">
        <v>349</v>
      </c>
      <c r="K168" s="4" t="s">
        <v>350</v>
      </c>
    </row>
    <row r="169" customFormat="false" ht="12.75" hidden="false" customHeight="false" outlineLevel="1" collapsed="false">
      <c r="A169" s="1" t="n">
        <v>168</v>
      </c>
      <c r="B169" s="10" t="s">
        <v>351</v>
      </c>
      <c r="C169" s="3" t="s">
        <v>13</v>
      </c>
      <c r="D169" s="3" t="s">
        <v>21</v>
      </c>
      <c r="E169" s="3" t="s">
        <v>76</v>
      </c>
      <c r="I169" s="3" t="n">
        <v>103</v>
      </c>
      <c r="J169" s="3" t="s">
        <v>349</v>
      </c>
    </row>
    <row r="170" customFormat="false" ht="12.75" hidden="false" customHeight="false" outlineLevel="0" collapsed="false">
      <c r="A170" s="1" t="n">
        <v>169</v>
      </c>
      <c r="B170" s="2" t="s">
        <v>352</v>
      </c>
      <c r="C170" s="3" t="s">
        <v>13</v>
      </c>
      <c r="D170" s="3" t="s">
        <v>14</v>
      </c>
      <c r="E170" s="3" t="s">
        <v>89</v>
      </c>
      <c r="G170" s="3" t="s">
        <v>16</v>
      </c>
      <c r="H170" s="3" t="s">
        <v>17</v>
      </c>
      <c r="I170" s="3" t="n">
        <v>103</v>
      </c>
      <c r="J170" s="3" t="s">
        <v>353</v>
      </c>
      <c r="K170" s="4" t="s">
        <v>354</v>
      </c>
    </row>
    <row r="171" customFormat="false" ht="12.75" hidden="false" customHeight="false" outlineLevel="1" collapsed="false">
      <c r="A171" s="1" t="n">
        <v>170</v>
      </c>
      <c r="B171" s="10" t="s">
        <v>355</v>
      </c>
      <c r="C171" s="3" t="s">
        <v>13</v>
      </c>
      <c r="D171" s="3" t="s">
        <v>21</v>
      </c>
      <c r="E171" s="3" t="s">
        <v>76</v>
      </c>
      <c r="I171" s="3" t="n">
        <v>103</v>
      </c>
      <c r="J171" s="3" t="s">
        <v>353</v>
      </c>
    </row>
    <row r="172" customFormat="false" ht="12.75" hidden="false" customHeight="false" outlineLevel="0" collapsed="false">
      <c r="A172" s="1" t="n">
        <v>171</v>
      </c>
      <c r="B172" s="2" t="s">
        <v>356</v>
      </c>
      <c r="C172" s="3" t="s">
        <v>13</v>
      </c>
      <c r="D172" s="3" t="s">
        <v>14</v>
      </c>
      <c r="E172" s="3" t="s">
        <v>89</v>
      </c>
      <c r="G172" s="3" t="s">
        <v>16</v>
      </c>
      <c r="H172" s="3" t="s">
        <v>17</v>
      </c>
      <c r="I172" s="3" t="n">
        <v>103</v>
      </c>
      <c r="J172" s="3" t="s">
        <v>357</v>
      </c>
      <c r="K172" s="4" t="s">
        <v>358</v>
      </c>
    </row>
    <row r="173" customFormat="false" ht="12.75" hidden="false" customHeight="false" outlineLevel="1" collapsed="false">
      <c r="A173" s="1" t="n">
        <v>172</v>
      </c>
      <c r="B173" s="10" t="s">
        <v>359</v>
      </c>
      <c r="C173" s="3" t="s">
        <v>13</v>
      </c>
      <c r="D173" s="3" t="s">
        <v>21</v>
      </c>
      <c r="E173" s="3" t="s">
        <v>76</v>
      </c>
      <c r="I173" s="3" t="n">
        <v>103</v>
      </c>
      <c r="J173" s="3" t="s">
        <v>357</v>
      </c>
    </row>
    <row r="174" customFormat="false" ht="12.75" hidden="false" customHeight="false" outlineLevel="0" collapsed="false">
      <c r="A174" s="1" t="n">
        <v>173</v>
      </c>
      <c r="B174" s="2" t="s">
        <v>360</v>
      </c>
      <c r="C174" s="3" t="s">
        <v>13</v>
      </c>
      <c r="D174" s="3" t="s">
        <v>14</v>
      </c>
      <c r="E174" s="3" t="s">
        <v>89</v>
      </c>
      <c r="G174" s="3" t="s">
        <v>16</v>
      </c>
      <c r="H174" s="3" t="s">
        <v>17</v>
      </c>
      <c r="I174" s="3" t="n">
        <v>103</v>
      </c>
      <c r="J174" s="3" t="s">
        <v>361</v>
      </c>
      <c r="K174" s="4" t="s">
        <v>362</v>
      </c>
    </row>
    <row r="175" customFormat="false" ht="12.75" hidden="false" customHeight="false" outlineLevel="1" collapsed="false">
      <c r="A175" s="1" t="n">
        <v>174</v>
      </c>
      <c r="B175" s="10" t="s">
        <v>363</v>
      </c>
      <c r="C175" s="3" t="s">
        <v>13</v>
      </c>
      <c r="D175" s="3" t="s">
        <v>21</v>
      </c>
      <c r="E175" s="3" t="s">
        <v>76</v>
      </c>
      <c r="I175" s="3" t="n">
        <v>103</v>
      </c>
      <c r="J175" s="3" t="s">
        <v>361</v>
      </c>
    </row>
    <row r="176" customFormat="false" ht="12.75" hidden="false" customHeight="false" outlineLevel="0" collapsed="false">
      <c r="A176" s="1" t="n">
        <v>175</v>
      </c>
      <c r="B176" s="2" t="s">
        <v>364</v>
      </c>
      <c r="C176" s="3" t="s">
        <v>13</v>
      </c>
      <c r="D176" s="3" t="s">
        <v>14</v>
      </c>
      <c r="E176" s="3" t="s">
        <v>89</v>
      </c>
      <c r="G176" s="3" t="s">
        <v>16</v>
      </c>
      <c r="H176" s="3" t="s">
        <v>17</v>
      </c>
      <c r="I176" s="3" t="n">
        <v>103</v>
      </c>
      <c r="J176" s="3" t="s">
        <v>365</v>
      </c>
      <c r="K176" s="4" t="s">
        <v>366</v>
      </c>
    </row>
    <row r="177" customFormat="false" ht="12.75" hidden="false" customHeight="false" outlineLevel="1" collapsed="false">
      <c r="A177" s="1" t="n">
        <v>176</v>
      </c>
      <c r="B177" s="10" t="s">
        <v>367</v>
      </c>
      <c r="C177" s="3" t="s">
        <v>13</v>
      </c>
      <c r="D177" s="3" t="s">
        <v>21</v>
      </c>
      <c r="E177" s="3" t="s">
        <v>76</v>
      </c>
      <c r="I177" s="3" t="n">
        <v>103</v>
      </c>
      <c r="J177" s="3" t="s">
        <v>365</v>
      </c>
    </row>
    <row r="178" customFormat="false" ht="12.75" hidden="false" customHeight="false" outlineLevel="0" collapsed="false">
      <c r="A178" s="1" t="n">
        <v>177</v>
      </c>
      <c r="B178" s="2" t="s">
        <v>368</v>
      </c>
      <c r="C178" s="3" t="s">
        <v>13</v>
      </c>
      <c r="D178" s="3" t="s">
        <v>14</v>
      </c>
      <c r="E178" s="3" t="s">
        <v>89</v>
      </c>
      <c r="G178" s="3" t="s">
        <v>16</v>
      </c>
      <c r="H178" s="3" t="s">
        <v>17</v>
      </c>
      <c r="I178" s="3" t="n">
        <v>103</v>
      </c>
      <c r="J178" s="3" t="s">
        <v>369</v>
      </c>
      <c r="K178" s="4" t="s">
        <v>370</v>
      </c>
    </row>
    <row r="179" customFormat="false" ht="12.75" hidden="false" customHeight="false" outlineLevel="1" collapsed="false">
      <c r="A179" s="1" t="n">
        <v>178</v>
      </c>
      <c r="B179" s="10" t="s">
        <v>371</v>
      </c>
      <c r="C179" s="3" t="s">
        <v>13</v>
      </c>
      <c r="D179" s="3" t="s">
        <v>21</v>
      </c>
      <c r="E179" s="3" t="s">
        <v>76</v>
      </c>
      <c r="I179" s="3" t="n">
        <v>103</v>
      </c>
      <c r="J179" s="3" t="s">
        <v>369</v>
      </c>
    </row>
    <row r="180" customFormat="false" ht="12.75" hidden="false" customHeight="false" outlineLevel="0" collapsed="false">
      <c r="A180" s="1" t="n">
        <v>179</v>
      </c>
      <c r="B180" s="2" t="s">
        <v>372</v>
      </c>
      <c r="C180" s="3" t="s">
        <v>13</v>
      </c>
      <c r="D180" s="3" t="s">
        <v>14</v>
      </c>
      <c r="E180" s="3" t="s">
        <v>89</v>
      </c>
      <c r="G180" s="3" t="s">
        <v>16</v>
      </c>
      <c r="H180" s="3" t="s">
        <v>17</v>
      </c>
      <c r="I180" s="3" t="n">
        <v>103</v>
      </c>
      <c r="J180" s="3" t="s">
        <v>373</v>
      </c>
      <c r="K180" s="4" t="s">
        <v>374</v>
      </c>
    </row>
    <row r="181" customFormat="false" ht="12.75" hidden="false" customHeight="false" outlineLevel="1" collapsed="false">
      <c r="A181" s="1" t="n">
        <v>180</v>
      </c>
      <c r="B181" s="10" t="s">
        <v>375</v>
      </c>
      <c r="C181" s="3" t="s">
        <v>13</v>
      </c>
      <c r="D181" s="3" t="s">
        <v>21</v>
      </c>
      <c r="E181" s="3" t="s">
        <v>76</v>
      </c>
      <c r="I181" s="3" t="n">
        <v>103</v>
      </c>
      <c r="J181" s="3" t="s">
        <v>373</v>
      </c>
    </row>
    <row r="182" customFormat="false" ht="12.75" hidden="false" customHeight="false" outlineLevel="0" collapsed="false">
      <c r="A182" s="1" t="n">
        <v>181</v>
      </c>
      <c r="B182" s="2" t="s">
        <v>376</v>
      </c>
      <c r="C182" s="3" t="s">
        <v>13</v>
      </c>
      <c r="D182" s="3" t="s">
        <v>14</v>
      </c>
      <c r="E182" s="3" t="s">
        <v>89</v>
      </c>
      <c r="G182" s="3" t="s">
        <v>16</v>
      </c>
      <c r="H182" s="3" t="s">
        <v>17</v>
      </c>
      <c r="I182" s="3" t="n">
        <v>103</v>
      </c>
      <c r="J182" s="3" t="s">
        <v>377</v>
      </c>
      <c r="K182" s="4" t="s">
        <v>378</v>
      </c>
    </row>
    <row r="183" customFormat="false" ht="12.75" hidden="false" customHeight="false" outlineLevel="1" collapsed="false">
      <c r="A183" s="1" t="n">
        <v>182</v>
      </c>
      <c r="B183" s="10" t="s">
        <v>379</v>
      </c>
      <c r="C183" s="3" t="s">
        <v>13</v>
      </c>
      <c r="D183" s="3" t="s">
        <v>21</v>
      </c>
      <c r="E183" s="3" t="s">
        <v>76</v>
      </c>
      <c r="I183" s="3" t="n">
        <v>103</v>
      </c>
      <c r="J183" s="3" t="s">
        <v>377</v>
      </c>
    </row>
    <row r="184" customFormat="false" ht="12.75" hidden="false" customHeight="false" outlineLevel="0" collapsed="false">
      <c r="A184" s="1" t="n">
        <v>183</v>
      </c>
      <c r="B184" s="2" t="s">
        <v>380</v>
      </c>
      <c r="C184" s="3" t="s">
        <v>13</v>
      </c>
      <c r="D184" s="3" t="s">
        <v>14</v>
      </c>
      <c r="E184" s="3" t="s">
        <v>89</v>
      </c>
      <c r="G184" s="3" t="s">
        <v>16</v>
      </c>
      <c r="H184" s="3" t="s">
        <v>17</v>
      </c>
      <c r="I184" s="3" t="n">
        <v>103</v>
      </c>
      <c r="J184" s="3" t="s">
        <v>381</v>
      </c>
      <c r="K184" s="4" t="s">
        <v>382</v>
      </c>
    </row>
    <row r="185" customFormat="false" ht="12.75" hidden="false" customHeight="false" outlineLevel="1" collapsed="false">
      <c r="A185" s="1" t="n">
        <v>184</v>
      </c>
      <c r="B185" s="10" t="s">
        <v>383</v>
      </c>
      <c r="C185" s="3" t="s">
        <v>13</v>
      </c>
      <c r="D185" s="3" t="s">
        <v>21</v>
      </c>
      <c r="E185" s="3" t="s">
        <v>76</v>
      </c>
      <c r="I185" s="3" t="n">
        <v>103</v>
      </c>
      <c r="J185" s="3" t="s">
        <v>381</v>
      </c>
    </row>
    <row r="186" customFormat="false" ht="12.75" hidden="false" customHeight="false" outlineLevel="0" collapsed="false">
      <c r="A186" s="1" t="n">
        <v>185</v>
      </c>
      <c r="B186" s="2" t="s">
        <v>384</v>
      </c>
      <c r="C186" s="3" t="s">
        <v>13</v>
      </c>
      <c r="D186" s="3" t="s">
        <v>14</v>
      </c>
      <c r="E186" s="3" t="s">
        <v>89</v>
      </c>
      <c r="G186" s="3" t="s">
        <v>16</v>
      </c>
      <c r="H186" s="3" t="s">
        <v>17</v>
      </c>
      <c r="I186" s="3" t="n">
        <v>103</v>
      </c>
      <c r="J186" s="3" t="s">
        <v>385</v>
      </c>
      <c r="K186" s="4" t="s">
        <v>386</v>
      </c>
    </row>
    <row r="187" customFormat="false" ht="12.75" hidden="false" customHeight="false" outlineLevel="1" collapsed="false">
      <c r="A187" s="1" t="n">
        <v>186</v>
      </c>
      <c r="B187" s="10" t="s">
        <v>387</v>
      </c>
      <c r="C187" s="3" t="s">
        <v>13</v>
      </c>
      <c r="D187" s="3" t="s">
        <v>21</v>
      </c>
      <c r="E187" s="3" t="s">
        <v>76</v>
      </c>
      <c r="I187" s="3" t="n">
        <v>103</v>
      </c>
      <c r="J187" s="3" t="s">
        <v>385</v>
      </c>
    </row>
    <row r="188" customFormat="false" ht="12.75" hidden="false" customHeight="false" outlineLevel="0" collapsed="false">
      <c r="A188" s="1" t="n">
        <v>187</v>
      </c>
      <c r="B188" s="2" t="s">
        <v>388</v>
      </c>
      <c r="C188" s="3" t="s">
        <v>13</v>
      </c>
      <c r="D188" s="3" t="s">
        <v>14</v>
      </c>
      <c r="E188" s="3" t="s">
        <v>89</v>
      </c>
      <c r="G188" s="3" t="s">
        <v>16</v>
      </c>
      <c r="H188" s="3" t="s">
        <v>17</v>
      </c>
      <c r="I188" s="3" t="n">
        <v>103</v>
      </c>
      <c r="J188" s="3" t="s">
        <v>389</v>
      </c>
      <c r="K188" s="4" t="s">
        <v>390</v>
      </c>
    </row>
    <row r="189" customFormat="false" ht="12.75" hidden="false" customHeight="false" outlineLevel="1" collapsed="false">
      <c r="A189" s="1" t="n">
        <v>188</v>
      </c>
      <c r="B189" s="10" t="s">
        <v>391</v>
      </c>
      <c r="C189" s="3" t="s">
        <v>13</v>
      </c>
      <c r="D189" s="3" t="s">
        <v>21</v>
      </c>
      <c r="E189" s="3" t="s">
        <v>76</v>
      </c>
      <c r="I189" s="3" t="n">
        <v>103</v>
      </c>
      <c r="J189" s="3" t="s">
        <v>389</v>
      </c>
    </row>
    <row r="190" customFormat="false" ht="12.75" hidden="false" customHeight="false" outlineLevel="0" collapsed="false">
      <c r="A190" s="1" t="n">
        <v>189</v>
      </c>
      <c r="B190" s="2" t="s">
        <v>392</v>
      </c>
      <c r="C190" s="3" t="s">
        <v>13</v>
      </c>
      <c r="D190" s="3" t="s">
        <v>14</v>
      </c>
      <c r="E190" s="3" t="s">
        <v>89</v>
      </c>
      <c r="G190" s="3" t="s">
        <v>16</v>
      </c>
      <c r="H190" s="3" t="s">
        <v>17</v>
      </c>
      <c r="I190" s="3" t="n">
        <v>103</v>
      </c>
      <c r="J190" s="3" t="s">
        <v>393</v>
      </c>
      <c r="K190" s="4" t="s">
        <v>394</v>
      </c>
    </row>
    <row r="191" customFormat="false" ht="12.75" hidden="false" customHeight="false" outlineLevel="1" collapsed="false">
      <c r="A191" s="1" t="n">
        <v>190</v>
      </c>
      <c r="B191" s="10" t="s">
        <v>395</v>
      </c>
      <c r="C191" s="3" t="s">
        <v>13</v>
      </c>
      <c r="D191" s="3" t="s">
        <v>21</v>
      </c>
      <c r="E191" s="3" t="s">
        <v>76</v>
      </c>
      <c r="I191" s="3" t="n">
        <v>103</v>
      </c>
      <c r="J191" s="3" t="s">
        <v>393</v>
      </c>
    </row>
    <row r="192" customFormat="false" ht="12.75" hidden="false" customHeight="false" outlineLevel="0" collapsed="false">
      <c r="A192" s="1" t="n">
        <v>191</v>
      </c>
      <c r="B192" s="2" t="s">
        <v>396</v>
      </c>
      <c r="C192" s="3" t="s">
        <v>13</v>
      </c>
      <c r="D192" s="3" t="s">
        <v>14</v>
      </c>
      <c r="E192" s="3" t="s">
        <v>89</v>
      </c>
      <c r="G192" s="3" t="s">
        <v>16</v>
      </c>
      <c r="H192" s="3" t="s">
        <v>17</v>
      </c>
      <c r="I192" s="3" t="n">
        <v>103</v>
      </c>
      <c r="J192" s="3" t="s">
        <v>397</v>
      </c>
      <c r="K192" s="4" t="s">
        <v>398</v>
      </c>
    </row>
    <row r="193" customFormat="false" ht="12.75" hidden="false" customHeight="false" outlineLevel="1" collapsed="false">
      <c r="A193" s="1" t="n">
        <v>192</v>
      </c>
      <c r="B193" s="10" t="s">
        <v>399</v>
      </c>
      <c r="C193" s="3" t="s">
        <v>13</v>
      </c>
      <c r="D193" s="3" t="s">
        <v>21</v>
      </c>
      <c r="E193" s="3" t="s">
        <v>76</v>
      </c>
      <c r="I193" s="3" t="n">
        <v>103</v>
      </c>
      <c r="J193" s="3" t="s">
        <v>397</v>
      </c>
    </row>
    <row r="194" customFormat="false" ht="12.75" hidden="false" customHeight="false" outlineLevel="0" collapsed="false">
      <c r="A194" s="1" t="n">
        <v>193</v>
      </c>
      <c r="B194" s="2" t="s">
        <v>400</v>
      </c>
      <c r="C194" s="3" t="s">
        <v>13</v>
      </c>
      <c r="D194" s="3" t="s">
        <v>14</v>
      </c>
      <c r="E194" s="3" t="s">
        <v>89</v>
      </c>
      <c r="G194" s="3" t="s">
        <v>16</v>
      </c>
      <c r="H194" s="3" t="s">
        <v>17</v>
      </c>
      <c r="I194" s="3" t="n">
        <v>103</v>
      </c>
      <c r="J194" s="3" t="s">
        <v>401</v>
      </c>
      <c r="K194" s="4" t="s">
        <v>402</v>
      </c>
    </row>
    <row r="195" customFormat="false" ht="12.75" hidden="false" customHeight="false" outlineLevel="1" collapsed="false">
      <c r="A195" s="1" t="n">
        <v>194</v>
      </c>
      <c r="B195" s="10" t="s">
        <v>403</v>
      </c>
      <c r="C195" s="3" t="s">
        <v>13</v>
      </c>
      <c r="D195" s="3" t="s">
        <v>21</v>
      </c>
      <c r="E195" s="3" t="s">
        <v>76</v>
      </c>
      <c r="I195" s="3" t="n">
        <v>103</v>
      </c>
      <c r="J195" s="3" t="s">
        <v>401</v>
      </c>
    </row>
    <row r="196" customFormat="false" ht="12.75" hidden="false" customHeight="false" outlineLevel="0" collapsed="false">
      <c r="A196" s="1" t="n">
        <v>195</v>
      </c>
      <c r="B196" s="2" t="s">
        <v>404</v>
      </c>
      <c r="C196" s="3" t="s">
        <v>13</v>
      </c>
      <c r="D196" s="3" t="s">
        <v>14</v>
      </c>
      <c r="E196" s="3" t="s">
        <v>405</v>
      </c>
      <c r="G196" s="3" t="s">
        <v>16</v>
      </c>
      <c r="H196" s="3" t="s">
        <v>17</v>
      </c>
      <c r="I196" s="3" t="n">
        <v>103</v>
      </c>
      <c r="J196" s="3" t="s">
        <v>406</v>
      </c>
      <c r="K196" s="4" t="s">
        <v>407</v>
      </c>
    </row>
    <row r="197" customFormat="false" ht="12.75" hidden="false" customHeight="false" outlineLevel="1" collapsed="false">
      <c r="A197" s="1" t="n">
        <v>196</v>
      </c>
      <c r="B197" s="10" t="s">
        <v>404</v>
      </c>
      <c r="C197" s="3" t="s">
        <v>13</v>
      </c>
      <c r="D197" s="3" t="s">
        <v>21</v>
      </c>
      <c r="E197" s="3" t="s">
        <v>408</v>
      </c>
      <c r="I197" s="3" t="n">
        <v>103</v>
      </c>
      <c r="J197" s="3" t="s">
        <v>406</v>
      </c>
    </row>
    <row r="198" customFormat="false" ht="12.75" hidden="false" customHeight="false" outlineLevel="0" collapsed="false">
      <c r="A198" s="1" t="n">
        <v>197</v>
      </c>
      <c r="B198" s="2" t="s">
        <v>409</v>
      </c>
      <c r="C198" s="3" t="s">
        <v>13</v>
      </c>
      <c r="D198" s="3" t="s">
        <v>14</v>
      </c>
      <c r="E198" s="3" t="s">
        <v>410</v>
      </c>
      <c r="G198" s="3" t="s">
        <v>16</v>
      </c>
      <c r="H198" s="3" t="s">
        <v>17</v>
      </c>
      <c r="I198" s="3" t="n">
        <v>103</v>
      </c>
      <c r="J198" s="3" t="s">
        <v>411</v>
      </c>
      <c r="K198" s="4" t="s">
        <v>412</v>
      </c>
    </row>
    <row r="199" customFormat="false" ht="12.75" hidden="false" customHeight="false" outlineLevel="1" collapsed="false">
      <c r="A199" s="1" t="n">
        <v>198</v>
      </c>
      <c r="B199" s="10" t="s">
        <v>409</v>
      </c>
      <c r="C199" s="3" t="s">
        <v>13</v>
      </c>
      <c r="D199" s="3" t="s">
        <v>21</v>
      </c>
      <c r="E199" s="3" t="s">
        <v>408</v>
      </c>
      <c r="I199" s="3" t="n">
        <v>103</v>
      </c>
      <c r="J199" s="3" t="s">
        <v>411</v>
      </c>
    </row>
    <row r="200" customFormat="false" ht="12.75" hidden="false" customHeight="false" outlineLevel="0" collapsed="false">
      <c r="A200" s="1" t="n">
        <v>199</v>
      </c>
      <c r="B200" s="2" t="s">
        <v>413</v>
      </c>
      <c r="C200" s="3" t="s">
        <v>13</v>
      </c>
      <c r="D200" s="3" t="s">
        <v>14</v>
      </c>
      <c r="E200" s="3" t="s">
        <v>405</v>
      </c>
      <c r="G200" s="3" t="s">
        <v>16</v>
      </c>
      <c r="H200" s="3" t="s">
        <v>17</v>
      </c>
      <c r="I200" s="3" t="n">
        <v>103</v>
      </c>
      <c r="J200" s="3" t="s">
        <v>414</v>
      </c>
      <c r="K200" s="4" t="s">
        <v>415</v>
      </c>
    </row>
    <row r="201" customFormat="false" ht="12.75" hidden="false" customHeight="false" outlineLevel="1" collapsed="false">
      <c r="A201" s="1" t="n">
        <v>200</v>
      </c>
      <c r="B201" s="10" t="s">
        <v>413</v>
      </c>
      <c r="C201" s="3" t="s">
        <v>13</v>
      </c>
      <c r="D201" s="3" t="s">
        <v>21</v>
      </c>
      <c r="E201" s="3" t="s">
        <v>408</v>
      </c>
      <c r="I201" s="3" t="n">
        <v>103</v>
      </c>
      <c r="J201" s="3" t="s">
        <v>414</v>
      </c>
    </row>
    <row r="202" customFormat="false" ht="12.75" hidden="false" customHeight="false" outlineLevel="0" collapsed="false">
      <c r="A202" s="1" t="n">
        <v>201</v>
      </c>
      <c r="B202" s="2" t="s">
        <v>416</v>
      </c>
      <c r="C202" s="3" t="s">
        <v>13</v>
      </c>
      <c r="D202" s="3" t="s">
        <v>14</v>
      </c>
      <c r="E202" s="3" t="s">
        <v>410</v>
      </c>
      <c r="G202" s="3" t="s">
        <v>16</v>
      </c>
      <c r="H202" s="3" t="s">
        <v>17</v>
      </c>
      <c r="I202" s="3" t="n">
        <v>103</v>
      </c>
      <c r="J202" s="3" t="s">
        <v>417</v>
      </c>
      <c r="K202" s="4" t="s">
        <v>418</v>
      </c>
    </row>
    <row r="203" customFormat="false" ht="12.75" hidden="false" customHeight="false" outlineLevel="1" collapsed="false">
      <c r="A203" s="1" t="n">
        <v>202</v>
      </c>
      <c r="B203" s="10" t="s">
        <v>416</v>
      </c>
      <c r="C203" s="3" t="s">
        <v>13</v>
      </c>
      <c r="D203" s="3" t="s">
        <v>21</v>
      </c>
      <c r="E203" s="3" t="s">
        <v>408</v>
      </c>
      <c r="I203" s="3" t="n">
        <v>103</v>
      </c>
      <c r="J203" s="3" t="s">
        <v>417</v>
      </c>
    </row>
    <row r="204" customFormat="false" ht="12.75" hidden="false" customHeight="false" outlineLevel="0" collapsed="false">
      <c r="A204" s="1" t="n">
        <v>203</v>
      </c>
      <c r="B204" s="2" t="s">
        <v>419</v>
      </c>
      <c r="C204" s="3" t="s">
        <v>13</v>
      </c>
      <c r="D204" s="3" t="s">
        <v>14</v>
      </c>
      <c r="E204" s="3" t="s">
        <v>405</v>
      </c>
      <c r="G204" s="3" t="s">
        <v>16</v>
      </c>
      <c r="H204" s="3" t="s">
        <v>17</v>
      </c>
      <c r="I204" s="3" t="n">
        <v>103</v>
      </c>
      <c r="J204" s="3" t="s">
        <v>420</v>
      </c>
      <c r="K204" s="4" t="s">
        <v>421</v>
      </c>
    </row>
    <row r="205" customFormat="false" ht="12.75" hidden="false" customHeight="false" outlineLevel="1" collapsed="false">
      <c r="A205" s="1" t="n">
        <v>204</v>
      </c>
      <c r="B205" s="10" t="s">
        <v>419</v>
      </c>
      <c r="C205" s="3" t="s">
        <v>13</v>
      </c>
      <c r="D205" s="3" t="s">
        <v>21</v>
      </c>
      <c r="E205" s="3" t="s">
        <v>408</v>
      </c>
      <c r="I205" s="3" t="n">
        <v>103</v>
      </c>
      <c r="J205" s="3" t="s">
        <v>420</v>
      </c>
    </row>
    <row r="206" customFormat="false" ht="12.75" hidden="false" customHeight="false" outlineLevel="0" collapsed="false">
      <c r="A206" s="1" t="n">
        <v>205</v>
      </c>
      <c r="B206" s="2" t="s">
        <v>422</v>
      </c>
      <c r="C206" s="3" t="s">
        <v>13</v>
      </c>
      <c r="D206" s="3" t="s">
        <v>14</v>
      </c>
      <c r="E206" s="3" t="s">
        <v>410</v>
      </c>
      <c r="G206" s="3" t="s">
        <v>16</v>
      </c>
      <c r="H206" s="3" t="s">
        <v>17</v>
      </c>
      <c r="I206" s="3" t="n">
        <v>103</v>
      </c>
      <c r="J206" s="3" t="s">
        <v>423</v>
      </c>
      <c r="K206" s="4" t="s">
        <v>424</v>
      </c>
    </row>
    <row r="207" customFormat="false" ht="12.75" hidden="false" customHeight="false" outlineLevel="1" collapsed="false">
      <c r="A207" s="1" t="n">
        <v>206</v>
      </c>
      <c r="B207" s="10" t="s">
        <v>422</v>
      </c>
      <c r="C207" s="3" t="s">
        <v>13</v>
      </c>
      <c r="D207" s="3" t="s">
        <v>21</v>
      </c>
      <c r="E207" s="3" t="s">
        <v>408</v>
      </c>
      <c r="I207" s="3" t="n">
        <v>103</v>
      </c>
      <c r="J207" s="3" t="s">
        <v>423</v>
      </c>
    </row>
    <row r="208" customFormat="false" ht="12.75" hidden="false" customHeight="false" outlineLevel="0" collapsed="false">
      <c r="A208" s="1" t="n">
        <v>207</v>
      </c>
      <c r="B208" s="2" t="s">
        <v>425</v>
      </c>
      <c r="C208" s="3" t="s">
        <v>13</v>
      </c>
      <c r="D208" s="3" t="s">
        <v>14</v>
      </c>
      <c r="E208" s="3" t="s">
        <v>405</v>
      </c>
      <c r="G208" s="3" t="s">
        <v>16</v>
      </c>
      <c r="H208" s="3" t="s">
        <v>17</v>
      </c>
      <c r="I208" s="3" t="n">
        <v>103</v>
      </c>
      <c r="J208" s="3" t="s">
        <v>426</v>
      </c>
      <c r="K208" s="4" t="s">
        <v>427</v>
      </c>
    </row>
    <row r="209" customFormat="false" ht="12.75" hidden="false" customHeight="false" outlineLevel="1" collapsed="false">
      <c r="A209" s="1" t="n">
        <v>208</v>
      </c>
      <c r="B209" s="10" t="s">
        <v>425</v>
      </c>
      <c r="C209" s="3" t="s">
        <v>13</v>
      </c>
      <c r="D209" s="3" t="s">
        <v>21</v>
      </c>
      <c r="E209" s="3" t="s">
        <v>408</v>
      </c>
      <c r="I209" s="3" t="n">
        <v>103</v>
      </c>
      <c r="J209" s="3" t="s">
        <v>426</v>
      </c>
    </row>
    <row r="210" customFormat="false" ht="12.75" hidden="false" customHeight="false" outlineLevel="0" collapsed="false">
      <c r="A210" s="1" t="n">
        <v>209</v>
      </c>
      <c r="B210" s="2" t="s">
        <v>428</v>
      </c>
      <c r="C210" s="3" t="s">
        <v>13</v>
      </c>
      <c r="D210" s="3" t="s">
        <v>14</v>
      </c>
      <c r="E210" s="3" t="s">
        <v>410</v>
      </c>
      <c r="G210" s="3" t="s">
        <v>16</v>
      </c>
      <c r="H210" s="3" t="s">
        <v>17</v>
      </c>
      <c r="I210" s="3" t="n">
        <v>103</v>
      </c>
      <c r="J210" s="3" t="s">
        <v>429</v>
      </c>
      <c r="K210" s="4" t="s">
        <v>430</v>
      </c>
    </row>
    <row r="211" customFormat="false" ht="12.75" hidden="false" customHeight="false" outlineLevel="1" collapsed="false">
      <c r="A211" s="1" t="n">
        <v>210</v>
      </c>
      <c r="B211" s="10" t="s">
        <v>428</v>
      </c>
      <c r="C211" s="3" t="s">
        <v>13</v>
      </c>
      <c r="D211" s="3" t="s">
        <v>21</v>
      </c>
      <c r="E211" s="3" t="s">
        <v>408</v>
      </c>
      <c r="I211" s="3" t="n">
        <v>103</v>
      </c>
      <c r="J211" s="3" t="s">
        <v>429</v>
      </c>
    </row>
    <row r="212" customFormat="false" ht="12.75" hidden="false" customHeight="false" outlineLevel="0" collapsed="false">
      <c r="A212" s="1" t="n">
        <v>211</v>
      </c>
      <c r="B212" s="2" t="s">
        <v>431</v>
      </c>
      <c r="C212" s="3" t="s">
        <v>13</v>
      </c>
      <c r="D212" s="3" t="s">
        <v>14</v>
      </c>
      <c r="E212" s="3" t="s">
        <v>405</v>
      </c>
      <c r="G212" s="3" t="s">
        <v>16</v>
      </c>
      <c r="H212" s="3" t="s">
        <v>17</v>
      </c>
      <c r="I212" s="3" t="n">
        <v>103</v>
      </c>
      <c r="J212" s="3" t="s">
        <v>432</v>
      </c>
      <c r="K212" s="4" t="s">
        <v>433</v>
      </c>
    </row>
    <row r="213" customFormat="false" ht="12.75" hidden="false" customHeight="false" outlineLevel="1" collapsed="false">
      <c r="A213" s="1" t="n">
        <v>212</v>
      </c>
      <c r="B213" s="10" t="s">
        <v>434</v>
      </c>
      <c r="C213" s="3" t="s">
        <v>13</v>
      </c>
      <c r="D213" s="3" t="s">
        <v>21</v>
      </c>
      <c r="E213" s="3" t="s">
        <v>408</v>
      </c>
      <c r="I213" s="3" t="n">
        <v>103</v>
      </c>
      <c r="J213" s="3" t="s">
        <v>432</v>
      </c>
    </row>
    <row r="214" customFormat="false" ht="12.75" hidden="false" customHeight="false" outlineLevel="0" collapsed="false">
      <c r="A214" s="1" t="n">
        <v>213</v>
      </c>
      <c r="B214" s="2" t="s">
        <v>435</v>
      </c>
      <c r="C214" s="3" t="s">
        <v>13</v>
      </c>
      <c r="D214" s="3" t="s">
        <v>14</v>
      </c>
      <c r="E214" s="3" t="s">
        <v>410</v>
      </c>
      <c r="G214" s="3" t="s">
        <v>16</v>
      </c>
      <c r="H214" s="3" t="s">
        <v>17</v>
      </c>
      <c r="I214" s="3" t="n">
        <v>103</v>
      </c>
      <c r="J214" s="3" t="s">
        <v>436</v>
      </c>
      <c r="K214" s="4" t="s">
        <v>437</v>
      </c>
    </row>
    <row r="215" customFormat="false" ht="12.75" hidden="false" customHeight="false" outlineLevel="1" collapsed="false">
      <c r="A215" s="1" t="n">
        <v>214</v>
      </c>
      <c r="B215" s="10" t="s">
        <v>438</v>
      </c>
      <c r="C215" s="3" t="s">
        <v>13</v>
      </c>
      <c r="D215" s="3" t="s">
        <v>21</v>
      </c>
      <c r="E215" s="3" t="s">
        <v>408</v>
      </c>
      <c r="I215" s="3" t="n">
        <v>103</v>
      </c>
      <c r="J215" s="3" t="s">
        <v>436</v>
      </c>
    </row>
    <row r="216" customFormat="false" ht="12.75" hidden="false" customHeight="false" outlineLevel="0" collapsed="false">
      <c r="A216" s="1" t="n">
        <v>215</v>
      </c>
      <c r="B216" s="2" t="s">
        <v>439</v>
      </c>
      <c r="C216" s="3" t="s">
        <v>13</v>
      </c>
      <c r="D216" s="3" t="s">
        <v>14</v>
      </c>
      <c r="E216" s="3" t="s">
        <v>405</v>
      </c>
      <c r="G216" s="3" t="s">
        <v>16</v>
      </c>
      <c r="H216" s="3" t="s">
        <v>17</v>
      </c>
      <c r="I216" s="3" t="n">
        <v>103</v>
      </c>
      <c r="J216" s="3" t="s">
        <v>440</v>
      </c>
      <c r="K216" s="4" t="s">
        <v>441</v>
      </c>
    </row>
    <row r="217" customFormat="false" ht="12.75" hidden="false" customHeight="false" outlineLevel="1" collapsed="false">
      <c r="A217" s="1" t="n">
        <v>216</v>
      </c>
      <c r="B217" s="10" t="s">
        <v>442</v>
      </c>
      <c r="C217" s="3" t="s">
        <v>13</v>
      </c>
      <c r="D217" s="3" t="s">
        <v>21</v>
      </c>
      <c r="E217" s="3" t="s">
        <v>408</v>
      </c>
      <c r="I217" s="3" t="n">
        <v>103</v>
      </c>
      <c r="J217" s="3" t="s">
        <v>440</v>
      </c>
    </row>
    <row r="218" customFormat="false" ht="12.75" hidden="false" customHeight="false" outlineLevel="0" collapsed="false">
      <c r="A218" s="1" t="n">
        <v>217</v>
      </c>
      <c r="B218" s="2" t="s">
        <v>443</v>
      </c>
      <c r="C218" s="3" t="s">
        <v>13</v>
      </c>
      <c r="D218" s="3" t="s">
        <v>14</v>
      </c>
      <c r="E218" s="3" t="s">
        <v>405</v>
      </c>
      <c r="G218" s="3" t="s">
        <v>16</v>
      </c>
      <c r="H218" s="3" t="s">
        <v>17</v>
      </c>
      <c r="I218" s="3" t="n">
        <v>103</v>
      </c>
      <c r="J218" s="3" t="s">
        <v>444</v>
      </c>
      <c r="K218" s="4" t="s">
        <v>445</v>
      </c>
    </row>
    <row r="219" customFormat="false" ht="12.75" hidden="false" customHeight="false" outlineLevel="1" collapsed="false">
      <c r="A219" s="1" t="n">
        <v>218</v>
      </c>
      <c r="B219" s="10" t="s">
        <v>446</v>
      </c>
      <c r="C219" s="3" t="s">
        <v>13</v>
      </c>
      <c r="D219" s="3" t="s">
        <v>21</v>
      </c>
      <c r="E219" s="3" t="s">
        <v>408</v>
      </c>
      <c r="I219" s="3" t="n">
        <v>103</v>
      </c>
      <c r="J219" s="3" t="s">
        <v>444</v>
      </c>
    </row>
    <row r="220" customFormat="false" ht="12.75" hidden="false" customHeight="false" outlineLevel="0" collapsed="false">
      <c r="A220" s="1" t="n">
        <v>219</v>
      </c>
      <c r="B220" s="2" t="s">
        <v>447</v>
      </c>
      <c r="C220" s="3" t="s">
        <v>13</v>
      </c>
      <c r="D220" s="3" t="s">
        <v>14</v>
      </c>
      <c r="E220" s="3" t="s">
        <v>405</v>
      </c>
      <c r="G220" s="3" t="s">
        <v>16</v>
      </c>
      <c r="H220" s="3" t="s">
        <v>17</v>
      </c>
      <c r="I220" s="3" t="n">
        <v>103</v>
      </c>
      <c r="J220" s="3" t="s">
        <v>448</v>
      </c>
      <c r="K220" s="4" t="s">
        <v>449</v>
      </c>
    </row>
    <row r="221" customFormat="false" ht="12.75" hidden="false" customHeight="false" outlineLevel="1" collapsed="false">
      <c r="A221" s="1" t="n">
        <v>220</v>
      </c>
      <c r="B221" s="10" t="s">
        <v>450</v>
      </c>
      <c r="C221" s="3" t="s">
        <v>13</v>
      </c>
      <c r="D221" s="3" t="s">
        <v>21</v>
      </c>
      <c r="E221" s="3" t="s">
        <v>408</v>
      </c>
      <c r="I221" s="3" t="n">
        <v>103</v>
      </c>
      <c r="J221" s="3" t="s">
        <v>448</v>
      </c>
    </row>
    <row r="222" customFormat="false" ht="12.75" hidden="false" customHeight="false" outlineLevel="0" collapsed="false">
      <c r="A222" s="1" t="n">
        <v>221</v>
      </c>
      <c r="B222" s="2" t="s">
        <v>451</v>
      </c>
      <c r="C222" s="3" t="s">
        <v>13</v>
      </c>
      <c r="D222" s="3" t="s">
        <v>14</v>
      </c>
      <c r="E222" s="3" t="s">
        <v>405</v>
      </c>
      <c r="G222" s="3" t="s">
        <v>16</v>
      </c>
      <c r="H222" s="3" t="s">
        <v>17</v>
      </c>
      <c r="I222" s="3" t="n">
        <v>103</v>
      </c>
      <c r="J222" s="3" t="s">
        <v>452</v>
      </c>
      <c r="K222" s="4" t="s">
        <v>453</v>
      </c>
    </row>
    <row r="223" customFormat="false" ht="12.75" hidden="false" customHeight="false" outlineLevel="1" collapsed="false">
      <c r="A223" s="1" t="n">
        <v>222</v>
      </c>
      <c r="B223" s="10" t="s">
        <v>454</v>
      </c>
      <c r="C223" s="3" t="s">
        <v>13</v>
      </c>
      <c r="D223" s="3" t="s">
        <v>21</v>
      </c>
      <c r="E223" s="3" t="s">
        <v>408</v>
      </c>
      <c r="I223" s="3" t="n">
        <v>103</v>
      </c>
      <c r="J223" s="3" t="s">
        <v>452</v>
      </c>
    </row>
    <row r="224" customFormat="false" ht="12.75" hidden="false" customHeight="false" outlineLevel="0" collapsed="false">
      <c r="A224" s="1" t="n">
        <v>223</v>
      </c>
      <c r="B224" s="2" t="s">
        <v>455</v>
      </c>
      <c r="C224" s="3" t="s">
        <v>13</v>
      </c>
      <c r="D224" s="3" t="s">
        <v>14</v>
      </c>
      <c r="E224" s="3" t="s">
        <v>405</v>
      </c>
      <c r="G224" s="3" t="s">
        <v>16</v>
      </c>
      <c r="H224" s="3" t="s">
        <v>17</v>
      </c>
      <c r="I224" s="3" t="n">
        <v>103</v>
      </c>
      <c r="J224" s="3" t="s">
        <v>456</v>
      </c>
      <c r="K224" s="4" t="s">
        <v>457</v>
      </c>
    </row>
    <row r="225" customFormat="false" ht="12.75" hidden="false" customHeight="false" outlineLevel="1" collapsed="false">
      <c r="A225" s="1" t="n">
        <v>224</v>
      </c>
      <c r="B225" s="10" t="s">
        <v>458</v>
      </c>
      <c r="C225" s="3" t="s">
        <v>13</v>
      </c>
      <c r="D225" s="3" t="s">
        <v>21</v>
      </c>
      <c r="E225" s="3" t="s">
        <v>408</v>
      </c>
      <c r="I225" s="3" t="n">
        <v>103</v>
      </c>
      <c r="J225" s="3" t="s">
        <v>456</v>
      </c>
    </row>
    <row r="226" customFormat="false" ht="12.75" hidden="false" customHeight="false" outlineLevel="0" collapsed="false">
      <c r="A226" s="1" t="n">
        <v>225</v>
      </c>
      <c r="B226" s="2" t="s">
        <v>459</v>
      </c>
      <c r="C226" s="3" t="s">
        <v>13</v>
      </c>
      <c r="D226" s="3" t="s">
        <v>14</v>
      </c>
      <c r="E226" s="3" t="s">
        <v>410</v>
      </c>
      <c r="G226" s="3" t="s">
        <v>16</v>
      </c>
      <c r="H226" s="3" t="s">
        <v>17</v>
      </c>
      <c r="I226" s="3" t="n">
        <v>103</v>
      </c>
      <c r="J226" s="3" t="s">
        <v>460</v>
      </c>
      <c r="K226" s="4" t="s">
        <v>461</v>
      </c>
    </row>
    <row r="227" customFormat="false" ht="12.75" hidden="false" customHeight="false" outlineLevel="1" collapsed="false">
      <c r="A227" s="1" t="n">
        <v>226</v>
      </c>
      <c r="B227" s="10" t="s">
        <v>459</v>
      </c>
      <c r="C227" s="3" t="s">
        <v>13</v>
      </c>
      <c r="D227" s="3" t="s">
        <v>21</v>
      </c>
      <c r="E227" s="3" t="s">
        <v>462</v>
      </c>
      <c r="I227" s="3" t="n">
        <v>103</v>
      </c>
      <c r="J227" s="3" t="s">
        <v>460</v>
      </c>
    </row>
    <row r="228" customFormat="false" ht="12.75" hidden="false" customHeight="false" outlineLevel="0" collapsed="false">
      <c r="A228" s="1" t="n">
        <v>227</v>
      </c>
      <c r="B228" s="2" t="s">
        <v>463</v>
      </c>
      <c r="C228" s="3" t="s">
        <v>13</v>
      </c>
      <c r="D228" s="3" t="s">
        <v>14</v>
      </c>
      <c r="E228" s="3" t="s">
        <v>410</v>
      </c>
      <c r="G228" s="3" t="s">
        <v>16</v>
      </c>
      <c r="H228" s="3" t="s">
        <v>17</v>
      </c>
      <c r="I228" s="3" t="n">
        <v>103</v>
      </c>
      <c r="J228" s="3" t="s">
        <v>464</v>
      </c>
      <c r="K228" s="4" t="s">
        <v>465</v>
      </c>
    </row>
    <row r="229" customFormat="false" ht="12.75" hidden="false" customHeight="false" outlineLevel="1" collapsed="false">
      <c r="A229" s="1" t="n">
        <v>228</v>
      </c>
      <c r="B229" s="10" t="s">
        <v>463</v>
      </c>
      <c r="C229" s="3" t="s">
        <v>13</v>
      </c>
      <c r="D229" s="3" t="s">
        <v>21</v>
      </c>
      <c r="E229" s="3" t="s">
        <v>466</v>
      </c>
      <c r="I229" s="3" t="n">
        <v>103</v>
      </c>
      <c r="J229" s="3" t="s">
        <v>464</v>
      </c>
    </row>
    <row r="230" customFormat="false" ht="12.75" hidden="false" customHeight="false" outlineLevel="0" collapsed="false">
      <c r="A230" s="1" t="n">
        <v>229</v>
      </c>
      <c r="B230" s="2" t="s">
        <v>467</v>
      </c>
      <c r="C230" s="3" t="s">
        <v>13</v>
      </c>
      <c r="D230" s="3" t="s">
        <v>14</v>
      </c>
      <c r="E230" s="3" t="s">
        <v>468</v>
      </c>
      <c r="G230" s="3" t="s">
        <v>16</v>
      </c>
      <c r="H230" s="3" t="s">
        <v>17</v>
      </c>
      <c r="I230" s="3" t="n">
        <v>103</v>
      </c>
      <c r="J230" s="3" t="s">
        <v>469</v>
      </c>
      <c r="K230" s="4" t="s">
        <v>470</v>
      </c>
    </row>
    <row r="231" customFormat="false" ht="12.75" hidden="false" customHeight="false" outlineLevel="1" collapsed="false">
      <c r="A231" s="1" t="n">
        <v>230</v>
      </c>
      <c r="B231" s="10" t="s">
        <v>467</v>
      </c>
      <c r="C231" s="3" t="s">
        <v>13</v>
      </c>
      <c r="D231" s="3" t="s">
        <v>21</v>
      </c>
      <c r="E231" s="3" t="s">
        <v>22</v>
      </c>
      <c r="I231" s="3" t="n">
        <v>103</v>
      </c>
      <c r="J231" s="3" t="s">
        <v>469</v>
      </c>
    </row>
    <row r="232" customFormat="false" ht="12.75" hidden="false" customHeight="false" outlineLevel="0" collapsed="false">
      <c r="A232" s="1" t="n">
        <v>231</v>
      </c>
      <c r="B232" s="2" t="s">
        <v>471</v>
      </c>
      <c r="C232" s="3" t="s">
        <v>13</v>
      </c>
      <c r="D232" s="3" t="s">
        <v>14</v>
      </c>
      <c r="E232" s="3" t="s">
        <v>15</v>
      </c>
      <c r="G232" s="3" t="s">
        <v>16</v>
      </c>
      <c r="H232" s="3" t="s">
        <v>17</v>
      </c>
      <c r="I232" s="3" t="n">
        <v>103</v>
      </c>
      <c r="J232" s="3" t="s">
        <v>472</v>
      </c>
      <c r="K232" s="4" t="s">
        <v>473</v>
      </c>
    </row>
    <row r="233" customFormat="false" ht="12.75" hidden="false" customHeight="false" outlineLevel="1" collapsed="false">
      <c r="A233" s="1" t="n">
        <v>232</v>
      </c>
      <c r="B233" s="10" t="s">
        <v>471</v>
      </c>
      <c r="C233" s="3" t="s">
        <v>13</v>
      </c>
      <c r="D233" s="3" t="s">
        <v>21</v>
      </c>
      <c r="E233" s="3" t="s">
        <v>474</v>
      </c>
      <c r="I233" s="3" t="n">
        <v>103</v>
      </c>
      <c r="J233" s="3" t="s">
        <v>472</v>
      </c>
    </row>
    <row r="234" customFormat="false" ht="12.75" hidden="false" customHeight="false" outlineLevel="0" collapsed="false">
      <c r="A234" s="1" t="n">
        <v>233</v>
      </c>
      <c r="B234" s="2" t="s">
        <v>475</v>
      </c>
      <c r="C234" s="3" t="s">
        <v>13</v>
      </c>
      <c r="D234" s="3" t="s">
        <v>14</v>
      </c>
      <c r="E234" s="3" t="s">
        <v>24</v>
      </c>
      <c r="G234" s="3" t="s">
        <v>16</v>
      </c>
      <c r="H234" s="3" t="s">
        <v>17</v>
      </c>
      <c r="I234" s="3" t="n">
        <v>103</v>
      </c>
      <c r="J234" s="3" t="s">
        <v>476</v>
      </c>
      <c r="K234" s="4" t="s">
        <v>477</v>
      </c>
    </row>
    <row r="235" customFormat="false" ht="12.75" hidden="false" customHeight="false" outlineLevel="1" collapsed="false">
      <c r="A235" s="1" t="n">
        <v>234</v>
      </c>
      <c r="B235" s="10" t="s">
        <v>475</v>
      </c>
      <c r="C235" s="3" t="s">
        <v>13</v>
      </c>
      <c r="D235" s="3" t="s">
        <v>21</v>
      </c>
      <c r="E235" s="3" t="s">
        <v>474</v>
      </c>
      <c r="I235" s="3" t="n">
        <v>103</v>
      </c>
      <c r="J235" s="3" t="s">
        <v>476</v>
      </c>
    </row>
    <row r="236" customFormat="false" ht="12.75" hidden="false" customHeight="false" outlineLevel="0" collapsed="false">
      <c r="A236" s="1" t="n">
        <v>235</v>
      </c>
      <c r="B236" s="2" t="s">
        <v>478</v>
      </c>
      <c r="C236" s="3" t="s">
        <v>13</v>
      </c>
      <c r="D236" s="3" t="s">
        <v>14</v>
      </c>
      <c r="E236" s="3" t="s">
        <v>29</v>
      </c>
      <c r="G236" s="3" t="s">
        <v>16</v>
      </c>
      <c r="H236" s="3" t="s">
        <v>17</v>
      </c>
      <c r="I236" s="3" t="n">
        <v>103</v>
      </c>
      <c r="J236" s="3" t="s">
        <v>479</v>
      </c>
      <c r="K236" s="4" t="s">
        <v>480</v>
      </c>
    </row>
    <row r="237" customFormat="false" ht="12.75" hidden="false" customHeight="false" outlineLevel="1" collapsed="false">
      <c r="A237" s="1" t="n">
        <v>236</v>
      </c>
      <c r="B237" s="10" t="s">
        <v>478</v>
      </c>
      <c r="C237" s="3" t="s">
        <v>13</v>
      </c>
      <c r="D237" s="3" t="s">
        <v>21</v>
      </c>
      <c r="E237" s="3" t="s">
        <v>474</v>
      </c>
      <c r="I237" s="3" t="n">
        <v>103</v>
      </c>
      <c r="J237" s="3" t="s">
        <v>479</v>
      </c>
    </row>
    <row r="238" customFormat="false" ht="12.75" hidden="false" customHeight="false" outlineLevel="0" collapsed="false">
      <c r="A238" s="1" t="n">
        <v>237</v>
      </c>
      <c r="B238" s="2" t="s">
        <v>481</v>
      </c>
      <c r="C238" s="3" t="s">
        <v>13</v>
      </c>
      <c r="D238" s="3" t="s">
        <v>14</v>
      </c>
      <c r="E238" s="3" t="s">
        <v>34</v>
      </c>
      <c r="G238" s="3" t="s">
        <v>16</v>
      </c>
      <c r="H238" s="3" t="s">
        <v>17</v>
      </c>
      <c r="I238" s="3" t="n">
        <v>103</v>
      </c>
      <c r="J238" s="3" t="s">
        <v>482</v>
      </c>
      <c r="K238" s="4" t="s">
        <v>483</v>
      </c>
    </row>
    <row r="239" customFormat="false" ht="12.75" hidden="false" customHeight="false" outlineLevel="1" collapsed="false">
      <c r="A239" s="1" t="n">
        <v>238</v>
      </c>
      <c r="B239" s="10" t="s">
        <v>481</v>
      </c>
      <c r="C239" s="3" t="s">
        <v>13</v>
      </c>
      <c r="D239" s="3" t="s">
        <v>21</v>
      </c>
      <c r="E239" s="3" t="s">
        <v>474</v>
      </c>
      <c r="I239" s="3" t="n">
        <v>103</v>
      </c>
      <c r="J239" s="3" t="s">
        <v>482</v>
      </c>
    </row>
    <row r="240" customFormat="false" ht="12.75" hidden="false" customHeight="false" outlineLevel="0" collapsed="false">
      <c r="A240" s="1" t="n">
        <v>239</v>
      </c>
      <c r="B240" s="2" t="s">
        <v>484</v>
      </c>
      <c r="C240" s="3" t="s">
        <v>13</v>
      </c>
      <c r="D240" s="3" t="s">
        <v>14</v>
      </c>
      <c r="E240" s="3" t="s">
        <v>39</v>
      </c>
      <c r="G240" s="3" t="s">
        <v>16</v>
      </c>
      <c r="H240" s="3" t="s">
        <v>17</v>
      </c>
      <c r="I240" s="3" t="n">
        <v>103</v>
      </c>
      <c r="J240" s="3" t="s">
        <v>485</v>
      </c>
      <c r="K240" s="4" t="s">
        <v>486</v>
      </c>
    </row>
    <row r="241" customFormat="false" ht="12.75" hidden="false" customHeight="false" outlineLevel="1" collapsed="false">
      <c r="A241" s="1" t="n">
        <v>240</v>
      </c>
      <c r="B241" s="10" t="s">
        <v>484</v>
      </c>
      <c r="C241" s="3" t="s">
        <v>13</v>
      </c>
      <c r="D241" s="3" t="s">
        <v>21</v>
      </c>
      <c r="E241" s="3" t="s">
        <v>474</v>
      </c>
      <c r="I241" s="3" t="n">
        <v>103</v>
      </c>
      <c r="J241" s="3" t="s">
        <v>485</v>
      </c>
    </row>
    <row r="242" customFormat="false" ht="12.75" hidden="false" customHeight="false" outlineLevel="0" collapsed="false">
      <c r="A242" s="1" t="n">
        <v>241</v>
      </c>
      <c r="B242" s="2" t="s">
        <v>487</v>
      </c>
      <c r="C242" s="3" t="s">
        <v>13</v>
      </c>
      <c r="D242" s="3" t="s">
        <v>14</v>
      </c>
      <c r="E242" s="3" t="s">
        <v>44</v>
      </c>
      <c r="G242" s="3" t="s">
        <v>16</v>
      </c>
      <c r="H242" s="3" t="s">
        <v>17</v>
      </c>
      <c r="I242" s="3" t="n">
        <v>103</v>
      </c>
      <c r="J242" s="3" t="s">
        <v>488</v>
      </c>
      <c r="K242" s="4" t="s">
        <v>489</v>
      </c>
    </row>
    <row r="243" customFormat="false" ht="12.75" hidden="false" customHeight="false" outlineLevel="1" collapsed="false">
      <c r="A243" s="1" t="n">
        <v>242</v>
      </c>
      <c r="B243" s="10" t="s">
        <v>487</v>
      </c>
      <c r="C243" s="3" t="s">
        <v>13</v>
      </c>
      <c r="D243" s="3" t="s">
        <v>21</v>
      </c>
      <c r="E243" s="3" t="s">
        <v>474</v>
      </c>
      <c r="I243" s="3" t="n">
        <v>103</v>
      </c>
      <c r="J243" s="3" t="s">
        <v>488</v>
      </c>
    </row>
    <row r="244" customFormat="false" ht="12.75" hidden="false" customHeight="false" outlineLevel="0" collapsed="false">
      <c r="A244" s="1" t="n">
        <v>243</v>
      </c>
      <c r="B244" s="2" t="s">
        <v>490</v>
      </c>
      <c r="C244" s="3" t="s">
        <v>13</v>
      </c>
      <c r="D244" s="3" t="s">
        <v>14</v>
      </c>
      <c r="E244" s="3" t="s">
        <v>44</v>
      </c>
      <c r="G244" s="3" t="s">
        <v>16</v>
      </c>
      <c r="H244" s="3" t="s">
        <v>17</v>
      </c>
      <c r="I244" s="3" t="n">
        <v>103</v>
      </c>
      <c r="J244" s="3" t="s">
        <v>491</v>
      </c>
      <c r="K244" s="4" t="s">
        <v>492</v>
      </c>
    </row>
    <row r="245" customFormat="false" ht="12.75" hidden="false" customHeight="false" outlineLevel="1" collapsed="false">
      <c r="A245" s="1" t="n">
        <v>244</v>
      </c>
      <c r="B245" s="10" t="s">
        <v>490</v>
      </c>
      <c r="C245" s="3" t="s">
        <v>13</v>
      </c>
      <c r="D245" s="3" t="s">
        <v>21</v>
      </c>
      <c r="E245" s="3" t="s">
        <v>474</v>
      </c>
      <c r="I245" s="3" t="n">
        <v>103</v>
      </c>
      <c r="J245" s="3" t="s">
        <v>491</v>
      </c>
    </row>
    <row r="246" customFormat="false" ht="12.75" hidden="false" customHeight="false" outlineLevel="0" collapsed="false">
      <c r="A246" s="1" t="n">
        <v>245</v>
      </c>
      <c r="B246" s="2" t="s">
        <v>493</v>
      </c>
      <c r="C246" s="3" t="s">
        <v>13</v>
      </c>
      <c r="D246" s="3" t="s">
        <v>14</v>
      </c>
      <c r="E246" s="3" t="s">
        <v>468</v>
      </c>
      <c r="G246" s="3" t="s">
        <v>16</v>
      </c>
      <c r="H246" s="3" t="s">
        <v>17</v>
      </c>
      <c r="I246" s="3" t="n">
        <v>103</v>
      </c>
      <c r="J246" s="3" t="s">
        <v>494</v>
      </c>
      <c r="K246" s="4" t="s">
        <v>495</v>
      </c>
    </row>
    <row r="247" customFormat="false" ht="12.75" hidden="false" customHeight="false" outlineLevel="1" collapsed="false">
      <c r="A247" s="1" t="n">
        <v>246</v>
      </c>
      <c r="B247" s="10" t="s">
        <v>493</v>
      </c>
      <c r="C247" s="3" t="s">
        <v>13</v>
      </c>
      <c r="D247" s="3" t="s">
        <v>21</v>
      </c>
      <c r="E247" s="3" t="s">
        <v>474</v>
      </c>
      <c r="I247" s="3" t="n">
        <v>103</v>
      </c>
      <c r="J247" s="3" t="s">
        <v>494</v>
      </c>
    </row>
    <row r="248" customFormat="false" ht="12.75" hidden="false" customHeight="false" outlineLevel="0" collapsed="false">
      <c r="A248" s="1" t="n">
        <v>247</v>
      </c>
      <c r="B248" s="2" t="s">
        <v>496</v>
      </c>
      <c r="C248" s="3" t="s">
        <v>13</v>
      </c>
      <c r="D248" s="3" t="s">
        <v>14</v>
      </c>
      <c r="E248" s="3" t="s">
        <v>89</v>
      </c>
      <c r="G248" s="3" t="s">
        <v>16</v>
      </c>
      <c r="H248" s="3" t="s">
        <v>17</v>
      </c>
      <c r="I248" s="3" t="n">
        <v>103</v>
      </c>
      <c r="J248" s="3" t="s">
        <v>497</v>
      </c>
      <c r="K248" s="4" t="s">
        <v>498</v>
      </c>
    </row>
    <row r="249" customFormat="false" ht="12.75" hidden="false" customHeight="false" outlineLevel="1" collapsed="false">
      <c r="A249" s="1" t="n">
        <v>248</v>
      </c>
      <c r="B249" s="10" t="s">
        <v>496</v>
      </c>
      <c r="C249" s="3" t="s">
        <v>13</v>
      </c>
      <c r="D249" s="3" t="s">
        <v>21</v>
      </c>
      <c r="E249" s="3" t="s">
        <v>76</v>
      </c>
      <c r="I249" s="3" t="n">
        <v>103</v>
      </c>
      <c r="J249" s="3" t="s">
        <v>497</v>
      </c>
    </row>
    <row r="250" customFormat="false" ht="12.75" hidden="false" customHeight="false" outlineLevel="0" collapsed="false">
      <c r="A250" s="1" t="n">
        <v>249</v>
      </c>
      <c r="B250" s="2" t="s">
        <v>499</v>
      </c>
      <c r="C250" s="3" t="s">
        <v>13</v>
      </c>
      <c r="D250" s="3" t="s">
        <v>14</v>
      </c>
      <c r="E250" s="3" t="s">
        <v>89</v>
      </c>
      <c r="G250" s="3" t="s">
        <v>16</v>
      </c>
      <c r="H250" s="3" t="s">
        <v>17</v>
      </c>
      <c r="I250" s="3" t="n">
        <v>103</v>
      </c>
      <c r="J250" s="3" t="s">
        <v>500</v>
      </c>
      <c r="K250" s="4" t="s">
        <v>501</v>
      </c>
    </row>
    <row r="251" customFormat="false" ht="12.75" hidden="false" customHeight="false" outlineLevel="1" collapsed="false">
      <c r="A251" s="1" t="n">
        <v>250</v>
      </c>
      <c r="B251" s="10" t="s">
        <v>499</v>
      </c>
      <c r="C251" s="3" t="s">
        <v>13</v>
      </c>
      <c r="D251" s="3" t="s">
        <v>21</v>
      </c>
      <c r="E251" s="3" t="s">
        <v>76</v>
      </c>
      <c r="I251" s="3" t="n">
        <v>103</v>
      </c>
      <c r="J251" s="3" t="s">
        <v>500</v>
      </c>
    </row>
    <row r="252" customFormat="false" ht="12.75" hidden="false" customHeight="false" outlineLevel="0" collapsed="false">
      <c r="A252" s="1" t="n">
        <v>251</v>
      </c>
      <c r="B252" s="2" t="s">
        <v>502</v>
      </c>
      <c r="C252" s="3" t="s">
        <v>13</v>
      </c>
      <c r="D252" s="3" t="s">
        <v>14</v>
      </c>
      <c r="E252" s="3" t="s">
        <v>89</v>
      </c>
      <c r="G252" s="3" t="s">
        <v>16</v>
      </c>
      <c r="H252" s="3" t="s">
        <v>17</v>
      </c>
      <c r="I252" s="3" t="n">
        <v>103</v>
      </c>
      <c r="J252" s="3" t="s">
        <v>503</v>
      </c>
      <c r="K252" s="4" t="s">
        <v>504</v>
      </c>
    </row>
    <row r="253" customFormat="false" ht="12.75" hidden="false" customHeight="false" outlineLevel="1" collapsed="false">
      <c r="A253" s="1" t="n">
        <v>252</v>
      </c>
      <c r="B253" s="10" t="s">
        <v>502</v>
      </c>
      <c r="C253" s="3" t="s">
        <v>13</v>
      </c>
      <c r="D253" s="3" t="s">
        <v>21</v>
      </c>
      <c r="E253" s="3" t="s">
        <v>76</v>
      </c>
      <c r="I253" s="3" t="n">
        <v>103</v>
      </c>
      <c r="J253" s="3" t="s">
        <v>503</v>
      </c>
    </row>
    <row r="254" customFormat="false" ht="12.75" hidden="false" customHeight="false" outlineLevel="0" collapsed="false">
      <c r="A254" s="1" t="n">
        <v>253</v>
      </c>
      <c r="B254" s="2" t="s">
        <v>505</v>
      </c>
      <c r="C254" s="3" t="s">
        <v>13</v>
      </c>
      <c r="D254" s="3" t="s">
        <v>14</v>
      </c>
      <c r="E254" s="3" t="s">
        <v>89</v>
      </c>
      <c r="G254" s="3" t="s">
        <v>16</v>
      </c>
      <c r="H254" s="3" t="s">
        <v>17</v>
      </c>
      <c r="I254" s="3" t="n">
        <v>103</v>
      </c>
      <c r="J254" s="3" t="s">
        <v>506</v>
      </c>
      <c r="K254" s="4" t="s">
        <v>507</v>
      </c>
    </row>
    <row r="255" customFormat="false" ht="12.75" hidden="false" customHeight="false" outlineLevel="1" collapsed="false">
      <c r="A255" s="1" t="n">
        <v>254</v>
      </c>
      <c r="B255" s="10" t="s">
        <v>505</v>
      </c>
      <c r="C255" s="3" t="s">
        <v>13</v>
      </c>
      <c r="D255" s="3" t="s">
        <v>21</v>
      </c>
      <c r="E255" s="3" t="s">
        <v>76</v>
      </c>
      <c r="I255" s="3" t="n">
        <v>103</v>
      </c>
      <c r="J255" s="3" t="s">
        <v>506</v>
      </c>
    </row>
    <row r="256" customFormat="false" ht="12.75" hidden="false" customHeight="false" outlineLevel="0" collapsed="false">
      <c r="A256" s="1" t="n">
        <v>255</v>
      </c>
      <c r="B256" s="2" t="s">
        <v>508</v>
      </c>
      <c r="C256" s="3" t="s">
        <v>13</v>
      </c>
      <c r="D256" s="3" t="s">
        <v>14</v>
      </c>
      <c r="E256" s="3" t="s">
        <v>89</v>
      </c>
      <c r="G256" s="3" t="s">
        <v>16</v>
      </c>
      <c r="H256" s="3" t="s">
        <v>17</v>
      </c>
      <c r="I256" s="3" t="n">
        <v>103</v>
      </c>
      <c r="J256" s="3" t="s">
        <v>509</v>
      </c>
      <c r="K256" s="4" t="s">
        <v>510</v>
      </c>
    </row>
    <row r="257" customFormat="false" ht="12.75" hidden="false" customHeight="false" outlineLevel="1" collapsed="false">
      <c r="A257" s="1" t="n">
        <v>256</v>
      </c>
      <c r="B257" s="10" t="s">
        <v>508</v>
      </c>
      <c r="C257" s="3" t="s">
        <v>13</v>
      </c>
      <c r="D257" s="3" t="s">
        <v>21</v>
      </c>
      <c r="E257" s="3" t="s">
        <v>76</v>
      </c>
      <c r="I257" s="3" t="n">
        <v>103</v>
      </c>
      <c r="J257" s="3" t="s">
        <v>509</v>
      </c>
    </row>
    <row r="258" customFormat="false" ht="12.75" hidden="false" customHeight="false" outlineLevel="0" collapsed="false">
      <c r="A258" s="1" t="n">
        <v>257</v>
      </c>
      <c r="B258" s="2" t="s">
        <v>511</v>
      </c>
      <c r="C258" s="3" t="s">
        <v>13</v>
      </c>
      <c r="D258" s="3" t="s">
        <v>14</v>
      </c>
      <c r="E258" s="3" t="s">
        <v>89</v>
      </c>
      <c r="G258" s="3" t="s">
        <v>16</v>
      </c>
      <c r="H258" s="3" t="s">
        <v>17</v>
      </c>
      <c r="I258" s="3" t="n">
        <v>103</v>
      </c>
      <c r="J258" s="3" t="s">
        <v>512</v>
      </c>
      <c r="K258" s="4" t="s">
        <v>513</v>
      </c>
    </row>
    <row r="259" customFormat="false" ht="12.75" hidden="false" customHeight="false" outlineLevel="1" collapsed="false">
      <c r="A259" s="1" t="n">
        <v>258</v>
      </c>
      <c r="B259" s="10" t="s">
        <v>511</v>
      </c>
      <c r="C259" s="3" t="s">
        <v>13</v>
      </c>
      <c r="D259" s="3" t="s">
        <v>21</v>
      </c>
      <c r="E259" s="3" t="s">
        <v>76</v>
      </c>
      <c r="I259" s="3" t="n">
        <v>103</v>
      </c>
      <c r="J259" s="3" t="s">
        <v>512</v>
      </c>
    </row>
    <row r="260" customFormat="false" ht="12.75" hidden="false" customHeight="false" outlineLevel="0" collapsed="false">
      <c r="A260" s="1" t="n">
        <v>259</v>
      </c>
      <c r="B260" s="2" t="s">
        <v>514</v>
      </c>
      <c r="C260" s="3" t="s">
        <v>13</v>
      </c>
      <c r="D260" s="3" t="s">
        <v>14</v>
      </c>
      <c r="E260" s="3" t="s">
        <v>89</v>
      </c>
      <c r="G260" s="3" t="s">
        <v>16</v>
      </c>
      <c r="H260" s="3" t="s">
        <v>17</v>
      </c>
      <c r="I260" s="3" t="n">
        <v>103</v>
      </c>
      <c r="J260" s="3" t="s">
        <v>515</v>
      </c>
      <c r="K260" s="4" t="s">
        <v>516</v>
      </c>
    </row>
    <row r="261" customFormat="false" ht="12.75" hidden="false" customHeight="false" outlineLevel="1" collapsed="false">
      <c r="A261" s="1" t="n">
        <v>260</v>
      </c>
      <c r="B261" s="10" t="s">
        <v>514</v>
      </c>
      <c r="C261" s="3" t="s">
        <v>13</v>
      </c>
      <c r="D261" s="3" t="s">
        <v>21</v>
      </c>
      <c r="E261" s="3" t="s">
        <v>76</v>
      </c>
      <c r="I261" s="3" t="n">
        <v>103</v>
      </c>
      <c r="J261" s="3" t="s">
        <v>515</v>
      </c>
    </row>
    <row r="262" customFormat="false" ht="12.75" hidden="false" customHeight="false" outlineLevel="0" collapsed="false">
      <c r="A262" s="1" t="n">
        <v>261</v>
      </c>
      <c r="B262" s="2" t="s">
        <v>517</v>
      </c>
      <c r="C262" s="3" t="s">
        <v>13</v>
      </c>
      <c r="D262" s="3" t="s">
        <v>14</v>
      </c>
      <c r="E262" s="3" t="s">
        <v>89</v>
      </c>
      <c r="G262" s="3" t="s">
        <v>16</v>
      </c>
      <c r="H262" s="3" t="s">
        <v>17</v>
      </c>
      <c r="I262" s="3" t="n">
        <v>103</v>
      </c>
      <c r="J262" s="3" t="s">
        <v>518</v>
      </c>
      <c r="K262" s="4" t="s">
        <v>519</v>
      </c>
    </row>
    <row r="263" customFormat="false" ht="12.75" hidden="false" customHeight="false" outlineLevel="1" collapsed="false">
      <c r="A263" s="1" t="n">
        <v>262</v>
      </c>
      <c r="B263" s="10" t="s">
        <v>517</v>
      </c>
      <c r="C263" s="3" t="s">
        <v>13</v>
      </c>
      <c r="D263" s="3" t="s">
        <v>21</v>
      </c>
      <c r="E263" s="3" t="s">
        <v>76</v>
      </c>
      <c r="I263" s="3" t="n">
        <v>103</v>
      </c>
      <c r="J263" s="3" t="s">
        <v>518</v>
      </c>
    </row>
    <row r="264" customFormat="false" ht="12.75" hidden="false" customHeight="false" outlineLevel="0" collapsed="false">
      <c r="A264" s="1" t="n">
        <v>263</v>
      </c>
      <c r="B264" s="2" t="s">
        <v>520</v>
      </c>
      <c r="C264" s="3" t="s">
        <v>13</v>
      </c>
      <c r="D264" s="3" t="s">
        <v>14</v>
      </c>
      <c r="E264" s="3" t="s">
        <v>89</v>
      </c>
      <c r="G264" s="3" t="s">
        <v>16</v>
      </c>
      <c r="H264" s="3" t="s">
        <v>17</v>
      </c>
      <c r="I264" s="3" t="n">
        <v>103</v>
      </c>
      <c r="J264" s="3" t="s">
        <v>521</v>
      </c>
      <c r="K264" s="4" t="s">
        <v>522</v>
      </c>
    </row>
    <row r="265" customFormat="false" ht="12.75" hidden="false" customHeight="false" outlineLevel="1" collapsed="false">
      <c r="A265" s="1" t="n">
        <v>264</v>
      </c>
      <c r="B265" s="10" t="s">
        <v>520</v>
      </c>
      <c r="C265" s="3" t="s">
        <v>13</v>
      </c>
      <c r="D265" s="3" t="s">
        <v>21</v>
      </c>
      <c r="E265" s="3" t="s">
        <v>76</v>
      </c>
      <c r="I265" s="3" t="n">
        <v>103</v>
      </c>
      <c r="J265" s="3" t="s">
        <v>521</v>
      </c>
    </row>
    <row r="266" customFormat="false" ht="12.75" hidden="false" customHeight="false" outlineLevel="0" collapsed="false">
      <c r="A266" s="1" t="n">
        <v>265</v>
      </c>
      <c r="B266" s="2" t="s">
        <v>523</v>
      </c>
      <c r="C266" s="3" t="s">
        <v>13</v>
      </c>
      <c r="D266" s="3" t="s">
        <v>14</v>
      </c>
      <c r="E266" s="3" t="s">
        <v>89</v>
      </c>
      <c r="G266" s="3" t="s">
        <v>16</v>
      </c>
      <c r="H266" s="3" t="s">
        <v>17</v>
      </c>
      <c r="I266" s="3" t="n">
        <v>103</v>
      </c>
      <c r="J266" s="3" t="s">
        <v>524</v>
      </c>
      <c r="K266" s="4" t="s">
        <v>525</v>
      </c>
    </row>
    <row r="267" customFormat="false" ht="12.75" hidden="false" customHeight="false" outlineLevel="1" collapsed="false">
      <c r="A267" s="1" t="n">
        <v>266</v>
      </c>
      <c r="B267" s="10" t="s">
        <v>523</v>
      </c>
      <c r="C267" s="3" t="s">
        <v>13</v>
      </c>
      <c r="D267" s="3" t="s">
        <v>21</v>
      </c>
      <c r="E267" s="3" t="s">
        <v>76</v>
      </c>
      <c r="I267" s="3" t="n">
        <v>103</v>
      </c>
      <c r="J267" s="3" t="s">
        <v>524</v>
      </c>
    </row>
    <row r="268" customFormat="false" ht="12.75" hidden="false" customHeight="false" outlineLevel="0" collapsed="false">
      <c r="A268" s="1" t="n">
        <v>267</v>
      </c>
      <c r="B268" s="2" t="s">
        <v>526</v>
      </c>
      <c r="C268" s="3" t="s">
        <v>13</v>
      </c>
      <c r="D268" s="3" t="s">
        <v>14</v>
      </c>
      <c r="E268" s="3" t="s">
        <v>53</v>
      </c>
      <c r="G268" s="3" t="s">
        <v>16</v>
      </c>
      <c r="H268" s="3" t="s">
        <v>17</v>
      </c>
      <c r="I268" s="3" t="n">
        <v>103</v>
      </c>
      <c r="J268" s="3" t="s">
        <v>527</v>
      </c>
      <c r="K268" s="4" t="s">
        <v>528</v>
      </c>
    </row>
    <row r="269" customFormat="false" ht="12.75" hidden="false" customHeight="false" outlineLevel="1" collapsed="false">
      <c r="A269" s="1" t="n">
        <v>268</v>
      </c>
      <c r="B269" s="10" t="s">
        <v>526</v>
      </c>
      <c r="C269" s="3" t="s">
        <v>13</v>
      </c>
      <c r="D269" s="3" t="s">
        <v>21</v>
      </c>
      <c r="E269" s="3" t="s">
        <v>76</v>
      </c>
      <c r="I269" s="3" t="n">
        <v>103</v>
      </c>
      <c r="J269" s="3" t="s">
        <v>527</v>
      </c>
    </row>
    <row r="270" customFormat="false" ht="12.75" hidden="false" customHeight="false" outlineLevel="0" collapsed="false">
      <c r="A270" s="1" t="n">
        <v>269</v>
      </c>
      <c r="B270" s="2" t="s">
        <v>529</v>
      </c>
      <c r="C270" s="3" t="s">
        <v>13</v>
      </c>
      <c r="D270" s="3" t="s">
        <v>14</v>
      </c>
      <c r="E270" s="3" t="s">
        <v>53</v>
      </c>
      <c r="G270" s="3" t="s">
        <v>16</v>
      </c>
      <c r="H270" s="3" t="s">
        <v>17</v>
      </c>
      <c r="I270" s="3" t="n">
        <v>103</v>
      </c>
      <c r="J270" s="3" t="s">
        <v>530</v>
      </c>
      <c r="K270" s="4" t="s">
        <v>531</v>
      </c>
    </row>
    <row r="271" customFormat="false" ht="12.75" hidden="false" customHeight="false" outlineLevel="1" collapsed="false">
      <c r="A271" s="1" t="n">
        <v>270</v>
      </c>
      <c r="B271" s="10" t="s">
        <v>529</v>
      </c>
      <c r="C271" s="3" t="s">
        <v>13</v>
      </c>
      <c r="D271" s="3" t="s">
        <v>21</v>
      </c>
      <c r="E271" s="3" t="s">
        <v>76</v>
      </c>
      <c r="I271" s="3" t="n">
        <v>103</v>
      </c>
      <c r="J271" s="3" t="s">
        <v>530</v>
      </c>
    </row>
    <row r="272" customFormat="false" ht="12.75" hidden="false" customHeight="false" outlineLevel="0" collapsed="false">
      <c r="A272" s="1" t="n">
        <v>271</v>
      </c>
      <c r="B272" s="2" t="s">
        <v>532</v>
      </c>
      <c r="C272" s="3" t="s">
        <v>13</v>
      </c>
      <c r="D272" s="3" t="s">
        <v>14</v>
      </c>
      <c r="E272" s="3" t="s">
        <v>53</v>
      </c>
      <c r="G272" s="3" t="s">
        <v>16</v>
      </c>
      <c r="H272" s="3" t="s">
        <v>17</v>
      </c>
      <c r="I272" s="3" t="n">
        <v>103</v>
      </c>
      <c r="J272" s="3" t="s">
        <v>533</v>
      </c>
      <c r="K272" s="4" t="s">
        <v>534</v>
      </c>
    </row>
    <row r="273" customFormat="false" ht="12.75" hidden="false" customHeight="false" outlineLevel="1" collapsed="false">
      <c r="A273" s="1" t="n">
        <v>272</v>
      </c>
      <c r="B273" s="10" t="s">
        <v>532</v>
      </c>
      <c r="C273" s="3" t="s">
        <v>13</v>
      </c>
      <c r="D273" s="3" t="s">
        <v>21</v>
      </c>
      <c r="E273" s="3" t="s">
        <v>76</v>
      </c>
      <c r="I273" s="3" t="n">
        <v>103</v>
      </c>
      <c r="J273" s="3" t="s">
        <v>533</v>
      </c>
    </row>
    <row r="274" customFormat="false" ht="12.75" hidden="false" customHeight="false" outlineLevel="0" collapsed="false">
      <c r="A274" s="1" t="n">
        <v>273</v>
      </c>
      <c r="B274" s="2" t="s">
        <v>535</v>
      </c>
      <c r="C274" s="3" t="s">
        <v>13</v>
      </c>
      <c r="D274" s="3" t="s">
        <v>14</v>
      </c>
      <c r="E274" s="3" t="s">
        <v>53</v>
      </c>
      <c r="G274" s="3" t="s">
        <v>16</v>
      </c>
      <c r="H274" s="3" t="s">
        <v>17</v>
      </c>
      <c r="I274" s="3" t="n">
        <v>103</v>
      </c>
      <c r="J274" s="3" t="s">
        <v>536</v>
      </c>
      <c r="K274" s="4" t="s">
        <v>537</v>
      </c>
    </row>
    <row r="275" customFormat="false" ht="12.75" hidden="false" customHeight="false" outlineLevel="1" collapsed="false">
      <c r="A275" s="1" t="n">
        <v>274</v>
      </c>
      <c r="B275" s="10" t="s">
        <v>535</v>
      </c>
      <c r="C275" s="3" t="s">
        <v>13</v>
      </c>
      <c r="D275" s="3" t="s">
        <v>21</v>
      </c>
      <c r="E275" s="3" t="s">
        <v>76</v>
      </c>
      <c r="I275" s="3" t="n">
        <v>103</v>
      </c>
      <c r="J275" s="3" t="s">
        <v>536</v>
      </c>
    </row>
    <row r="276" customFormat="false" ht="12.75" hidden="false" customHeight="false" outlineLevel="0" collapsed="false">
      <c r="A276" s="1" t="n">
        <v>275</v>
      </c>
      <c r="B276" s="2" t="s">
        <v>538</v>
      </c>
      <c r="C276" s="3" t="s">
        <v>13</v>
      </c>
      <c r="D276" s="3" t="s">
        <v>14</v>
      </c>
      <c r="E276" s="3" t="s">
        <v>89</v>
      </c>
      <c r="G276" s="3" t="s">
        <v>16</v>
      </c>
      <c r="H276" s="3" t="s">
        <v>17</v>
      </c>
      <c r="I276" s="3" t="n">
        <v>103</v>
      </c>
      <c r="J276" s="3" t="s">
        <v>539</v>
      </c>
      <c r="K276" s="4" t="s">
        <v>540</v>
      </c>
    </row>
    <row r="277" customFormat="false" ht="12.75" hidden="false" customHeight="false" outlineLevel="1" collapsed="false">
      <c r="A277" s="1" t="n">
        <v>276</v>
      </c>
      <c r="B277" s="10" t="s">
        <v>538</v>
      </c>
      <c r="C277" s="3" t="s">
        <v>13</v>
      </c>
      <c r="D277" s="3" t="s">
        <v>21</v>
      </c>
      <c r="E277" s="3" t="s">
        <v>76</v>
      </c>
      <c r="I277" s="3" t="n">
        <v>103</v>
      </c>
      <c r="J277" s="3" t="s">
        <v>539</v>
      </c>
    </row>
    <row r="278" customFormat="false" ht="12.75" hidden="false" customHeight="false" outlineLevel="0" collapsed="false">
      <c r="A278" s="1" t="n">
        <v>277</v>
      </c>
      <c r="B278" s="2" t="s">
        <v>541</v>
      </c>
      <c r="C278" s="3" t="s">
        <v>13</v>
      </c>
      <c r="D278" s="3" t="s">
        <v>14</v>
      </c>
      <c r="E278" s="3" t="s">
        <v>89</v>
      </c>
      <c r="G278" s="3" t="s">
        <v>16</v>
      </c>
      <c r="H278" s="3" t="s">
        <v>17</v>
      </c>
      <c r="I278" s="3" t="n">
        <v>103</v>
      </c>
      <c r="J278" s="3" t="s">
        <v>542</v>
      </c>
      <c r="K278" s="4" t="s">
        <v>543</v>
      </c>
    </row>
    <row r="279" customFormat="false" ht="12.75" hidden="false" customHeight="false" outlineLevel="1" collapsed="false">
      <c r="A279" s="1" t="n">
        <v>278</v>
      </c>
      <c r="B279" s="10" t="s">
        <v>541</v>
      </c>
      <c r="C279" s="3" t="s">
        <v>13</v>
      </c>
      <c r="D279" s="3" t="s">
        <v>21</v>
      </c>
      <c r="E279" s="3" t="s">
        <v>76</v>
      </c>
      <c r="I279" s="3" t="n">
        <v>103</v>
      </c>
      <c r="J279" s="3" t="s">
        <v>542</v>
      </c>
    </row>
    <row r="280" customFormat="false" ht="12.75" hidden="false" customHeight="false" outlineLevel="0" collapsed="false">
      <c r="A280" s="1" t="n">
        <v>279</v>
      </c>
      <c r="B280" s="2" t="s">
        <v>544</v>
      </c>
      <c r="C280" s="3" t="s">
        <v>13</v>
      </c>
      <c r="D280" s="3" t="s">
        <v>14</v>
      </c>
      <c r="E280" s="3" t="s">
        <v>89</v>
      </c>
      <c r="G280" s="3" t="s">
        <v>16</v>
      </c>
      <c r="H280" s="3" t="s">
        <v>17</v>
      </c>
      <c r="I280" s="3" t="n">
        <v>103</v>
      </c>
      <c r="J280" s="3" t="s">
        <v>545</v>
      </c>
      <c r="K280" s="4" t="s">
        <v>546</v>
      </c>
    </row>
    <row r="281" customFormat="false" ht="12.75" hidden="false" customHeight="false" outlineLevel="1" collapsed="false">
      <c r="A281" s="1" t="n">
        <v>280</v>
      </c>
      <c r="B281" s="10" t="s">
        <v>544</v>
      </c>
      <c r="C281" s="3" t="s">
        <v>13</v>
      </c>
      <c r="D281" s="3" t="s">
        <v>21</v>
      </c>
      <c r="E281" s="3" t="s">
        <v>76</v>
      </c>
      <c r="I281" s="3" t="n">
        <v>103</v>
      </c>
      <c r="J281" s="3" t="s">
        <v>545</v>
      </c>
    </row>
    <row r="282" customFormat="false" ht="12.75" hidden="false" customHeight="false" outlineLevel="0" collapsed="false">
      <c r="A282" s="1" t="n">
        <v>281</v>
      </c>
      <c r="B282" s="2" t="s">
        <v>547</v>
      </c>
      <c r="C282" s="3" t="s">
        <v>13</v>
      </c>
      <c r="D282" s="3" t="s">
        <v>14</v>
      </c>
      <c r="E282" s="3" t="s">
        <v>89</v>
      </c>
      <c r="G282" s="3" t="s">
        <v>16</v>
      </c>
      <c r="H282" s="3" t="s">
        <v>17</v>
      </c>
      <c r="I282" s="3" t="n">
        <v>103</v>
      </c>
      <c r="J282" s="3" t="s">
        <v>548</v>
      </c>
      <c r="K282" s="4" t="s">
        <v>549</v>
      </c>
    </row>
    <row r="283" customFormat="false" ht="12.75" hidden="false" customHeight="false" outlineLevel="1" collapsed="false">
      <c r="A283" s="1" t="n">
        <v>282</v>
      </c>
      <c r="B283" s="10" t="s">
        <v>547</v>
      </c>
      <c r="C283" s="3" t="s">
        <v>13</v>
      </c>
      <c r="D283" s="3" t="s">
        <v>21</v>
      </c>
      <c r="E283" s="3" t="s">
        <v>76</v>
      </c>
      <c r="I283" s="3" t="n">
        <v>103</v>
      </c>
      <c r="J283" s="3" t="s">
        <v>548</v>
      </c>
    </row>
    <row r="284" customFormat="false" ht="12.75" hidden="false" customHeight="false" outlineLevel="0" collapsed="false">
      <c r="A284" s="1" t="n">
        <v>283</v>
      </c>
      <c r="B284" s="2" t="s">
        <v>550</v>
      </c>
      <c r="C284" s="3" t="s">
        <v>13</v>
      </c>
      <c r="D284" s="3" t="s">
        <v>14</v>
      </c>
      <c r="E284" s="3" t="s">
        <v>53</v>
      </c>
      <c r="G284" s="3" t="s">
        <v>16</v>
      </c>
      <c r="H284" s="3" t="s">
        <v>17</v>
      </c>
      <c r="I284" s="3" t="n">
        <v>103</v>
      </c>
      <c r="J284" s="3" t="s">
        <v>551</v>
      </c>
      <c r="K284" s="4" t="s">
        <v>552</v>
      </c>
    </row>
    <row r="285" customFormat="false" ht="12.75" hidden="false" customHeight="false" outlineLevel="1" collapsed="false">
      <c r="A285" s="1" t="n">
        <v>284</v>
      </c>
      <c r="B285" s="10" t="s">
        <v>550</v>
      </c>
      <c r="C285" s="3" t="s">
        <v>13</v>
      </c>
      <c r="D285" s="3" t="s">
        <v>21</v>
      </c>
      <c r="E285" s="3" t="s">
        <v>76</v>
      </c>
      <c r="I285" s="3" t="n">
        <v>103</v>
      </c>
      <c r="J285" s="3" t="s">
        <v>551</v>
      </c>
    </row>
    <row r="286" customFormat="false" ht="12.75" hidden="false" customHeight="false" outlineLevel="0" collapsed="false">
      <c r="A286" s="1" t="n">
        <v>285</v>
      </c>
      <c r="B286" s="2" t="s">
        <v>553</v>
      </c>
      <c r="C286" s="3" t="s">
        <v>13</v>
      </c>
      <c r="D286" s="3" t="s">
        <v>14</v>
      </c>
      <c r="E286" s="3" t="s">
        <v>89</v>
      </c>
      <c r="G286" s="3" t="s">
        <v>16</v>
      </c>
      <c r="H286" s="3" t="s">
        <v>17</v>
      </c>
      <c r="I286" s="3" t="n">
        <v>103</v>
      </c>
      <c r="J286" s="3" t="s">
        <v>554</v>
      </c>
      <c r="K286" s="4" t="s">
        <v>555</v>
      </c>
    </row>
    <row r="287" customFormat="false" ht="12.75" hidden="false" customHeight="false" outlineLevel="1" collapsed="false">
      <c r="A287" s="1" t="n">
        <v>286</v>
      </c>
      <c r="B287" s="10" t="s">
        <v>553</v>
      </c>
      <c r="C287" s="3" t="s">
        <v>13</v>
      </c>
      <c r="D287" s="3" t="s">
        <v>21</v>
      </c>
      <c r="E287" s="3" t="s">
        <v>76</v>
      </c>
      <c r="I287" s="3" t="n">
        <v>103</v>
      </c>
      <c r="J287" s="3" t="s">
        <v>554</v>
      </c>
    </row>
    <row r="288" customFormat="false" ht="12.75" hidden="false" customHeight="false" outlineLevel="0" collapsed="false">
      <c r="A288" s="1" t="n">
        <v>287</v>
      </c>
      <c r="B288" s="2" t="s">
        <v>556</v>
      </c>
      <c r="C288" s="3" t="s">
        <v>13</v>
      </c>
      <c r="D288" s="3" t="s">
        <v>14</v>
      </c>
      <c r="E288" s="3" t="s">
        <v>89</v>
      </c>
      <c r="G288" s="3" t="s">
        <v>16</v>
      </c>
      <c r="H288" s="3" t="s">
        <v>17</v>
      </c>
      <c r="I288" s="3" t="n">
        <v>103</v>
      </c>
      <c r="J288" s="3" t="s">
        <v>557</v>
      </c>
      <c r="K288" s="4" t="s">
        <v>558</v>
      </c>
    </row>
    <row r="289" customFormat="false" ht="12.75" hidden="false" customHeight="false" outlineLevel="1" collapsed="false">
      <c r="A289" s="1" t="n">
        <v>288</v>
      </c>
      <c r="B289" s="10" t="s">
        <v>556</v>
      </c>
      <c r="C289" s="3" t="s">
        <v>13</v>
      </c>
      <c r="D289" s="3" t="s">
        <v>21</v>
      </c>
      <c r="E289" s="3" t="s">
        <v>76</v>
      </c>
      <c r="I289" s="3" t="n">
        <v>103</v>
      </c>
      <c r="J289" s="3" t="s">
        <v>557</v>
      </c>
    </row>
    <row r="290" customFormat="false" ht="12.75" hidden="false" customHeight="false" outlineLevel="0" collapsed="false">
      <c r="A290" s="1" t="n">
        <v>289</v>
      </c>
      <c r="B290" s="2" t="s">
        <v>559</v>
      </c>
      <c r="C290" s="3" t="s">
        <v>13</v>
      </c>
      <c r="D290" s="3" t="s">
        <v>14</v>
      </c>
      <c r="E290" s="3" t="s">
        <v>53</v>
      </c>
      <c r="G290" s="3" t="s">
        <v>16</v>
      </c>
      <c r="H290" s="3" t="s">
        <v>17</v>
      </c>
      <c r="I290" s="3" t="n">
        <v>103</v>
      </c>
      <c r="J290" s="3" t="s">
        <v>560</v>
      </c>
      <c r="K290" s="4" t="s">
        <v>561</v>
      </c>
    </row>
    <row r="291" customFormat="false" ht="12.75" hidden="false" customHeight="false" outlineLevel="1" collapsed="false">
      <c r="A291" s="1" t="n">
        <v>290</v>
      </c>
      <c r="B291" s="10" t="s">
        <v>559</v>
      </c>
      <c r="C291" s="3" t="s">
        <v>13</v>
      </c>
      <c r="D291" s="3" t="s">
        <v>21</v>
      </c>
      <c r="E291" s="3" t="s">
        <v>76</v>
      </c>
      <c r="I291" s="3" t="n">
        <v>103</v>
      </c>
      <c r="J291" s="3" t="s">
        <v>560</v>
      </c>
    </row>
    <row r="292" customFormat="false" ht="12.75" hidden="false" customHeight="false" outlineLevel="0" collapsed="false">
      <c r="A292" s="1" t="n">
        <v>291</v>
      </c>
      <c r="B292" s="2" t="s">
        <v>562</v>
      </c>
      <c r="C292" s="3" t="s">
        <v>13</v>
      </c>
      <c r="D292" s="3" t="s">
        <v>14</v>
      </c>
      <c r="E292" s="3" t="s">
        <v>89</v>
      </c>
      <c r="G292" s="3" t="s">
        <v>16</v>
      </c>
      <c r="H292" s="3" t="s">
        <v>17</v>
      </c>
      <c r="I292" s="3" t="n">
        <v>103</v>
      </c>
      <c r="J292" s="3" t="s">
        <v>563</v>
      </c>
      <c r="K292" s="4" t="s">
        <v>564</v>
      </c>
    </row>
    <row r="293" customFormat="false" ht="12.75" hidden="false" customHeight="false" outlineLevel="1" collapsed="false">
      <c r="A293" s="1" t="n">
        <v>292</v>
      </c>
      <c r="B293" s="10" t="s">
        <v>562</v>
      </c>
      <c r="C293" s="3" t="s">
        <v>13</v>
      </c>
      <c r="D293" s="3" t="s">
        <v>21</v>
      </c>
      <c r="E293" s="3" t="s">
        <v>76</v>
      </c>
      <c r="I293" s="3" t="n">
        <v>103</v>
      </c>
      <c r="J293" s="3" t="s">
        <v>563</v>
      </c>
    </row>
    <row r="294" customFormat="false" ht="12.75" hidden="false" customHeight="false" outlineLevel="0" collapsed="false">
      <c r="A294" s="1" t="n">
        <v>293</v>
      </c>
      <c r="B294" s="2" t="s">
        <v>565</v>
      </c>
      <c r="C294" s="3" t="s">
        <v>13</v>
      </c>
      <c r="D294" s="3" t="s">
        <v>14</v>
      </c>
      <c r="E294" s="3" t="s">
        <v>53</v>
      </c>
      <c r="G294" s="3" t="s">
        <v>16</v>
      </c>
      <c r="H294" s="3" t="s">
        <v>17</v>
      </c>
      <c r="I294" s="3" t="n">
        <v>103</v>
      </c>
      <c r="J294" s="3" t="s">
        <v>566</v>
      </c>
      <c r="K294" s="4" t="s">
        <v>567</v>
      </c>
    </row>
    <row r="295" customFormat="false" ht="12.75" hidden="false" customHeight="false" outlineLevel="1" collapsed="false">
      <c r="A295" s="1" t="n">
        <v>294</v>
      </c>
      <c r="B295" s="10" t="s">
        <v>565</v>
      </c>
      <c r="C295" s="3" t="s">
        <v>13</v>
      </c>
      <c r="D295" s="3" t="s">
        <v>21</v>
      </c>
      <c r="E295" s="3" t="s">
        <v>76</v>
      </c>
      <c r="I295" s="3" t="n">
        <v>103</v>
      </c>
      <c r="J295" s="3" t="s">
        <v>566</v>
      </c>
    </row>
    <row r="296" customFormat="false" ht="12.75" hidden="false" customHeight="false" outlineLevel="0" collapsed="false">
      <c r="A296" s="1" t="n">
        <v>295</v>
      </c>
      <c r="B296" s="2" t="s">
        <v>568</v>
      </c>
      <c r="C296" s="3" t="s">
        <v>13</v>
      </c>
      <c r="D296" s="3" t="s">
        <v>14</v>
      </c>
      <c r="E296" s="3" t="s">
        <v>53</v>
      </c>
      <c r="G296" s="3" t="s">
        <v>16</v>
      </c>
      <c r="H296" s="3" t="s">
        <v>17</v>
      </c>
      <c r="I296" s="3" t="n">
        <v>103</v>
      </c>
      <c r="J296" s="3" t="s">
        <v>569</v>
      </c>
      <c r="K296" s="4" t="s">
        <v>570</v>
      </c>
    </row>
    <row r="297" customFormat="false" ht="12.75" hidden="false" customHeight="false" outlineLevel="1" collapsed="false">
      <c r="A297" s="1" t="n">
        <v>296</v>
      </c>
      <c r="B297" s="10" t="s">
        <v>568</v>
      </c>
      <c r="C297" s="3" t="s">
        <v>13</v>
      </c>
      <c r="D297" s="3" t="s">
        <v>21</v>
      </c>
      <c r="E297" s="3" t="s">
        <v>76</v>
      </c>
      <c r="I297" s="3" t="n">
        <v>103</v>
      </c>
      <c r="J297" s="3" t="s">
        <v>569</v>
      </c>
    </row>
    <row r="298" customFormat="false" ht="12.75" hidden="false" customHeight="false" outlineLevel="0" collapsed="false">
      <c r="A298" s="1" t="n">
        <v>297</v>
      </c>
      <c r="B298" s="2" t="s">
        <v>571</v>
      </c>
      <c r="C298" s="3" t="s">
        <v>13</v>
      </c>
      <c r="D298" s="3" t="s">
        <v>14</v>
      </c>
      <c r="E298" s="3" t="s">
        <v>53</v>
      </c>
      <c r="G298" s="3" t="s">
        <v>16</v>
      </c>
      <c r="H298" s="3" t="s">
        <v>17</v>
      </c>
      <c r="I298" s="3" t="n">
        <v>103</v>
      </c>
      <c r="J298" s="3" t="s">
        <v>572</v>
      </c>
      <c r="K298" s="4" t="s">
        <v>573</v>
      </c>
    </row>
    <row r="299" customFormat="false" ht="12.75" hidden="false" customHeight="false" outlineLevel="1" collapsed="false">
      <c r="A299" s="1" t="n">
        <v>298</v>
      </c>
      <c r="B299" s="10" t="s">
        <v>571</v>
      </c>
      <c r="C299" s="3" t="s">
        <v>13</v>
      </c>
      <c r="D299" s="3" t="s">
        <v>21</v>
      </c>
      <c r="E299" s="3" t="s">
        <v>76</v>
      </c>
      <c r="I299" s="3" t="n">
        <v>103</v>
      </c>
      <c r="J299" s="3" t="s">
        <v>572</v>
      </c>
    </row>
    <row r="300" customFormat="false" ht="12.75" hidden="false" customHeight="false" outlineLevel="0" collapsed="false">
      <c r="A300" s="1" t="n">
        <v>299</v>
      </c>
      <c r="B300" s="2" t="s">
        <v>574</v>
      </c>
      <c r="C300" s="3" t="s">
        <v>13</v>
      </c>
      <c r="D300" s="3" t="s">
        <v>14</v>
      </c>
      <c r="E300" s="3" t="s">
        <v>53</v>
      </c>
      <c r="G300" s="3" t="s">
        <v>16</v>
      </c>
      <c r="H300" s="3" t="s">
        <v>17</v>
      </c>
      <c r="I300" s="3" t="n">
        <v>103</v>
      </c>
      <c r="J300" s="3" t="s">
        <v>575</v>
      </c>
      <c r="K300" s="4" t="s">
        <v>576</v>
      </c>
    </row>
    <row r="301" customFormat="false" ht="12.75" hidden="false" customHeight="false" outlineLevel="1" collapsed="false">
      <c r="A301" s="1" t="n">
        <v>300</v>
      </c>
      <c r="B301" s="10" t="s">
        <v>574</v>
      </c>
      <c r="C301" s="3" t="s">
        <v>13</v>
      </c>
      <c r="D301" s="3" t="s">
        <v>21</v>
      </c>
      <c r="E301" s="3" t="s">
        <v>76</v>
      </c>
      <c r="I301" s="3" t="n">
        <v>103</v>
      </c>
      <c r="J301" s="3" t="s">
        <v>575</v>
      </c>
    </row>
    <row r="302" customFormat="false" ht="12.75" hidden="false" customHeight="false" outlineLevel="0" collapsed="false">
      <c r="A302" s="1" t="n">
        <v>301</v>
      </c>
      <c r="B302" s="2" t="s">
        <v>577</v>
      </c>
      <c r="C302" s="3" t="s">
        <v>13</v>
      </c>
      <c r="D302" s="3" t="s">
        <v>14</v>
      </c>
      <c r="E302" s="3" t="s">
        <v>89</v>
      </c>
      <c r="G302" s="3" t="s">
        <v>16</v>
      </c>
      <c r="H302" s="3" t="s">
        <v>17</v>
      </c>
      <c r="I302" s="3" t="n">
        <v>103</v>
      </c>
      <c r="J302" s="3" t="s">
        <v>578</v>
      </c>
      <c r="K302" s="4" t="s">
        <v>579</v>
      </c>
    </row>
    <row r="303" customFormat="false" ht="12.75" hidden="false" customHeight="false" outlineLevel="1" collapsed="false">
      <c r="A303" s="1" t="n">
        <v>302</v>
      </c>
      <c r="B303" s="10" t="s">
        <v>577</v>
      </c>
      <c r="C303" s="3" t="s">
        <v>13</v>
      </c>
      <c r="D303" s="3" t="s">
        <v>21</v>
      </c>
      <c r="E303" s="3" t="s">
        <v>76</v>
      </c>
      <c r="I303" s="3" t="n">
        <v>103</v>
      </c>
      <c r="J303" s="3" t="s">
        <v>578</v>
      </c>
    </row>
    <row r="304" customFormat="false" ht="12.75" hidden="false" customHeight="false" outlineLevel="0" collapsed="false">
      <c r="A304" s="1" t="n">
        <v>303</v>
      </c>
      <c r="B304" s="2" t="s">
        <v>580</v>
      </c>
      <c r="C304" s="3" t="s">
        <v>13</v>
      </c>
      <c r="D304" s="3" t="s">
        <v>14</v>
      </c>
      <c r="E304" s="3" t="s">
        <v>89</v>
      </c>
      <c r="G304" s="3" t="s">
        <v>16</v>
      </c>
      <c r="H304" s="3" t="s">
        <v>17</v>
      </c>
      <c r="I304" s="3" t="n">
        <v>103</v>
      </c>
      <c r="J304" s="3" t="s">
        <v>581</v>
      </c>
      <c r="K304" s="4" t="s">
        <v>582</v>
      </c>
    </row>
    <row r="305" customFormat="false" ht="12.75" hidden="false" customHeight="false" outlineLevel="1" collapsed="false">
      <c r="A305" s="1" t="n">
        <v>304</v>
      </c>
      <c r="B305" s="10" t="s">
        <v>580</v>
      </c>
      <c r="C305" s="3" t="s">
        <v>13</v>
      </c>
      <c r="D305" s="3" t="s">
        <v>21</v>
      </c>
      <c r="E305" s="3" t="s">
        <v>76</v>
      </c>
      <c r="I305" s="3" t="n">
        <v>103</v>
      </c>
      <c r="J305" s="3" t="s">
        <v>581</v>
      </c>
    </row>
    <row r="306" customFormat="false" ht="12.75" hidden="false" customHeight="false" outlineLevel="0" collapsed="false">
      <c r="A306" s="1" t="n">
        <v>305</v>
      </c>
      <c r="B306" s="2" t="s">
        <v>583</v>
      </c>
      <c r="C306" s="3" t="s">
        <v>13</v>
      </c>
      <c r="D306" s="3" t="s">
        <v>14</v>
      </c>
      <c r="E306" s="3" t="s">
        <v>53</v>
      </c>
      <c r="G306" s="3" t="s">
        <v>16</v>
      </c>
      <c r="H306" s="3" t="s">
        <v>17</v>
      </c>
      <c r="I306" s="3" t="n">
        <v>103</v>
      </c>
      <c r="J306" s="3" t="s">
        <v>584</v>
      </c>
      <c r="K306" s="4" t="s">
        <v>585</v>
      </c>
    </row>
    <row r="307" customFormat="false" ht="12.75" hidden="false" customHeight="false" outlineLevel="1" collapsed="false">
      <c r="A307" s="1" t="n">
        <v>306</v>
      </c>
      <c r="B307" s="10" t="s">
        <v>583</v>
      </c>
      <c r="C307" s="3" t="s">
        <v>13</v>
      </c>
      <c r="D307" s="3" t="s">
        <v>21</v>
      </c>
      <c r="E307" s="3" t="s">
        <v>76</v>
      </c>
      <c r="I307" s="3" t="n">
        <v>103</v>
      </c>
      <c r="J307" s="3" t="s">
        <v>584</v>
      </c>
    </row>
    <row r="308" customFormat="false" ht="12.75" hidden="false" customHeight="false" outlineLevel="0" collapsed="false">
      <c r="A308" s="1" t="n">
        <v>307</v>
      </c>
      <c r="B308" s="2" t="s">
        <v>586</v>
      </c>
      <c r="C308" s="3" t="s">
        <v>13</v>
      </c>
      <c r="D308" s="3" t="s">
        <v>14</v>
      </c>
      <c r="E308" s="3" t="s">
        <v>89</v>
      </c>
      <c r="G308" s="3" t="s">
        <v>16</v>
      </c>
      <c r="H308" s="3" t="s">
        <v>17</v>
      </c>
      <c r="I308" s="3" t="n">
        <v>103</v>
      </c>
      <c r="J308" s="3" t="s">
        <v>587</v>
      </c>
      <c r="K308" s="4" t="s">
        <v>588</v>
      </c>
    </row>
    <row r="309" customFormat="false" ht="12.75" hidden="false" customHeight="false" outlineLevel="1" collapsed="false">
      <c r="A309" s="1" t="n">
        <v>308</v>
      </c>
      <c r="B309" s="10" t="s">
        <v>586</v>
      </c>
      <c r="C309" s="3" t="s">
        <v>13</v>
      </c>
      <c r="D309" s="3" t="s">
        <v>21</v>
      </c>
      <c r="E309" s="3" t="s">
        <v>76</v>
      </c>
      <c r="I309" s="3" t="n">
        <v>103</v>
      </c>
      <c r="J309" s="3" t="s">
        <v>587</v>
      </c>
    </row>
    <row r="310" customFormat="false" ht="12.75" hidden="false" customHeight="false" outlineLevel="0" collapsed="false">
      <c r="A310" s="1" t="n">
        <v>309</v>
      </c>
      <c r="B310" s="2" t="s">
        <v>589</v>
      </c>
      <c r="C310" s="3" t="s">
        <v>13</v>
      </c>
      <c r="D310" s="3" t="s">
        <v>14</v>
      </c>
      <c r="E310" s="3" t="s">
        <v>53</v>
      </c>
      <c r="G310" s="3" t="s">
        <v>16</v>
      </c>
      <c r="H310" s="3" t="s">
        <v>17</v>
      </c>
      <c r="I310" s="3" t="n">
        <v>103</v>
      </c>
      <c r="J310" s="3" t="s">
        <v>590</v>
      </c>
      <c r="K310" s="4" t="s">
        <v>591</v>
      </c>
    </row>
    <row r="311" customFormat="false" ht="12.75" hidden="false" customHeight="false" outlineLevel="1" collapsed="false">
      <c r="A311" s="1" t="n">
        <v>310</v>
      </c>
      <c r="B311" s="10" t="s">
        <v>589</v>
      </c>
      <c r="C311" s="3" t="s">
        <v>13</v>
      </c>
      <c r="D311" s="3" t="s">
        <v>21</v>
      </c>
      <c r="E311" s="3" t="s">
        <v>76</v>
      </c>
      <c r="I311" s="3" t="n">
        <v>103</v>
      </c>
      <c r="J311" s="3" t="s">
        <v>590</v>
      </c>
    </row>
    <row r="312" customFormat="false" ht="12.75" hidden="false" customHeight="false" outlineLevel="0" collapsed="false">
      <c r="A312" s="1" t="n">
        <v>311</v>
      </c>
      <c r="B312" s="2" t="s">
        <v>592</v>
      </c>
      <c r="C312" s="3" t="s">
        <v>13</v>
      </c>
      <c r="D312" s="3" t="s">
        <v>14</v>
      </c>
      <c r="E312" s="3" t="s">
        <v>89</v>
      </c>
      <c r="G312" s="3" t="s">
        <v>16</v>
      </c>
      <c r="H312" s="3" t="s">
        <v>17</v>
      </c>
      <c r="I312" s="3" t="n">
        <v>103</v>
      </c>
      <c r="J312" s="3" t="s">
        <v>593</v>
      </c>
      <c r="K312" s="4" t="s">
        <v>594</v>
      </c>
    </row>
    <row r="313" customFormat="false" ht="12.75" hidden="false" customHeight="false" outlineLevel="1" collapsed="false">
      <c r="A313" s="1" t="n">
        <v>312</v>
      </c>
      <c r="B313" s="10" t="s">
        <v>592</v>
      </c>
      <c r="C313" s="3" t="s">
        <v>13</v>
      </c>
      <c r="D313" s="3" t="s">
        <v>21</v>
      </c>
      <c r="E313" s="3" t="s">
        <v>76</v>
      </c>
      <c r="I313" s="3" t="n">
        <v>103</v>
      </c>
      <c r="J313" s="3" t="s">
        <v>593</v>
      </c>
    </row>
    <row r="314" customFormat="false" ht="12.75" hidden="false" customHeight="false" outlineLevel="0" collapsed="false">
      <c r="A314" s="1" t="n">
        <v>313</v>
      </c>
      <c r="B314" s="2" t="s">
        <v>595</v>
      </c>
      <c r="C314" s="3" t="s">
        <v>13</v>
      </c>
      <c r="D314" s="3" t="s">
        <v>14</v>
      </c>
      <c r="E314" s="3" t="s">
        <v>53</v>
      </c>
      <c r="G314" s="3" t="s">
        <v>16</v>
      </c>
      <c r="H314" s="3" t="s">
        <v>17</v>
      </c>
      <c r="I314" s="3" t="n">
        <v>103</v>
      </c>
      <c r="J314" s="3" t="s">
        <v>596</v>
      </c>
      <c r="K314" s="4" t="s">
        <v>597</v>
      </c>
    </row>
    <row r="315" customFormat="false" ht="12.75" hidden="false" customHeight="false" outlineLevel="1" collapsed="false">
      <c r="A315" s="1" t="n">
        <v>314</v>
      </c>
      <c r="B315" s="10" t="s">
        <v>595</v>
      </c>
      <c r="C315" s="3" t="s">
        <v>13</v>
      </c>
      <c r="D315" s="3" t="s">
        <v>21</v>
      </c>
      <c r="E315" s="3" t="s">
        <v>76</v>
      </c>
      <c r="I315" s="3" t="n">
        <v>103</v>
      </c>
      <c r="J315" s="3" t="s">
        <v>596</v>
      </c>
    </row>
    <row r="316" customFormat="false" ht="12.75" hidden="false" customHeight="false" outlineLevel="0" collapsed="false">
      <c r="A316" s="1" t="n">
        <v>315</v>
      </c>
      <c r="B316" s="2" t="s">
        <v>598</v>
      </c>
      <c r="C316" s="3" t="s">
        <v>13</v>
      </c>
      <c r="D316" s="3" t="s">
        <v>14</v>
      </c>
      <c r="E316" s="3" t="s">
        <v>53</v>
      </c>
      <c r="G316" s="3" t="s">
        <v>16</v>
      </c>
      <c r="H316" s="3" t="s">
        <v>17</v>
      </c>
      <c r="I316" s="3" t="n">
        <v>103</v>
      </c>
      <c r="J316" s="3" t="s">
        <v>599</v>
      </c>
      <c r="K316" s="4" t="s">
        <v>600</v>
      </c>
    </row>
    <row r="317" customFormat="false" ht="12.75" hidden="false" customHeight="false" outlineLevel="1" collapsed="false">
      <c r="A317" s="1" t="n">
        <v>316</v>
      </c>
      <c r="B317" s="10" t="s">
        <v>598</v>
      </c>
      <c r="C317" s="3" t="s">
        <v>13</v>
      </c>
      <c r="D317" s="3" t="s">
        <v>21</v>
      </c>
      <c r="E317" s="3" t="s">
        <v>76</v>
      </c>
      <c r="I317" s="3" t="n">
        <v>103</v>
      </c>
      <c r="J317" s="3" t="s">
        <v>599</v>
      </c>
    </row>
    <row r="318" customFormat="false" ht="12.75" hidden="false" customHeight="false" outlineLevel="0" collapsed="false">
      <c r="A318" s="1" t="n">
        <v>317</v>
      </c>
      <c r="B318" s="2" t="s">
        <v>601</v>
      </c>
      <c r="C318" s="3" t="s">
        <v>13</v>
      </c>
      <c r="D318" s="3" t="s">
        <v>14</v>
      </c>
      <c r="E318" s="3" t="s">
        <v>89</v>
      </c>
      <c r="G318" s="3" t="s">
        <v>16</v>
      </c>
      <c r="H318" s="3" t="s">
        <v>17</v>
      </c>
      <c r="I318" s="3" t="n">
        <v>103</v>
      </c>
      <c r="J318" s="3" t="s">
        <v>602</v>
      </c>
      <c r="K318" s="4" t="s">
        <v>603</v>
      </c>
    </row>
    <row r="319" customFormat="false" ht="12.75" hidden="false" customHeight="false" outlineLevel="1" collapsed="false">
      <c r="A319" s="1" t="n">
        <v>318</v>
      </c>
      <c r="B319" s="10" t="s">
        <v>601</v>
      </c>
      <c r="C319" s="3" t="s">
        <v>13</v>
      </c>
      <c r="D319" s="3" t="s">
        <v>21</v>
      </c>
      <c r="E319" s="3" t="s">
        <v>76</v>
      </c>
      <c r="I319" s="3" t="n">
        <v>103</v>
      </c>
      <c r="J319" s="3" t="s">
        <v>602</v>
      </c>
    </row>
    <row r="320" customFormat="false" ht="12.75" hidden="false" customHeight="false" outlineLevel="0" collapsed="false">
      <c r="A320" s="1" t="n">
        <v>319</v>
      </c>
      <c r="B320" s="2" t="s">
        <v>604</v>
      </c>
      <c r="C320" s="3" t="s">
        <v>13</v>
      </c>
      <c r="D320" s="3" t="s">
        <v>14</v>
      </c>
      <c r="E320" s="3" t="s">
        <v>39</v>
      </c>
      <c r="G320" s="3" t="s">
        <v>16</v>
      </c>
      <c r="H320" s="3" t="s">
        <v>17</v>
      </c>
      <c r="I320" s="3" t="n">
        <v>103</v>
      </c>
      <c r="J320" s="3" t="s">
        <v>605</v>
      </c>
      <c r="K320" s="4" t="s">
        <v>606</v>
      </c>
    </row>
    <row r="321" customFormat="false" ht="12.75" hidden="false" customHeight="false" outlineLevel="1" collapsed="false">
      <c r="A321" s="1" t="n">
        <v>320</v>
      </c>
      <c r="B321" s="10" t="s">
        <v>604</v>
      </c>
      <c r="C321" s="3" t="s">
        <v>13</v>
      </c>
      <c r="D321" s="3" t="s">
        <v>21</v>
      </c>
      <c r="E321" s="3" t="s">
        <v>408</v>
      </c>
      <c r="I321" s="3" t="n">
        <v>103</v>
      </c>
      <c r="J321" s="3" t="s">
        <v>605</v>
      </c>
    </row>
    <row r="322" customFormat="false" ht="12.75" hidden="false" customHeight="false" outlineLevel="0" collapsed="false">
      <c r="A322" s="1" t="n">
        <v>321</v>
      </c>
      <c r="B322" s="2" t="s">
        <v>607</v>
      </c>
      <c r="C322" s="3" t="s">
        <v>13</v>
      </c>
      <c r="D322" s="3" t="s">
        <v>14</v>
      </c>
      <c r="E322" s="3" t="s">
        <v>39</v>
      </c>
      <c r="G322" s="3" t="s">
        <v>16</v>
      </c>
      <c r="H322" s="3" t="s">
        <v>17</v>
      </c>
      <c r="I322" s="3" t="n">
        <v>103</v>
      </c>
      <c r="J322" s="3" t="s">
        <v>608</v>
      </c>
      <c r="K322" s="4" t="s">
        <v>609</v>
      </c>
    </row>
    <row r="323" customFormat="false" ht="12.75" hidden="false" customHeight="false" outlineLevel="1" collapsed="false">
      <c r="A323" s="1" t="n">
        <v>322</v>
      </c>
      <c r="B323" s="10" t="s">
        <v>607</v>
      </c>
      <c r="C323" s="3" t="s">
        <v>13</v>
      </c>
      <c r="D323" s="3" t="s">
        <v>21</v>
      </c>
      <c r="E323" s="3" t="s">
        <v>408</v>
      </c>
      <c r="I323" s="3" t="n">
        <v>103</v>
      </c>
      <c r="J323" s="3" t="s">
        <v>608</v>
      </c>
    </row>
  </sheetData>
  <autoFilter ref="A1:IJ1">
    <filterColumn colId="8">
      <filters>
        <filter val="103-test"/>
      </filters>
    </filterColumn>
  </autoFilter>
  <conditionalFormatting sqref="A1:IV65536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02:46Z</dcterms:created>
  <dc:creator>Eric JARRY</dc:creator>
  <dc:description/>
  <dc:language>en-US</dc:language>
  <cp:lastModifiedBy>Eric JARRY</cp:lastModifiedBy>
  <dcterms:modified xsi:type="dcterms:W3CDTF">2010-01-14T15:22:03Z</dcterms:modified>
  <cp:revision>0</cp:revision>
  <dc:subject/>
  <dc:title/>
</cp:coreProperties>
</file>