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mplois" sheetId="1" state="visible" r:id="rId2"/>
    <sheet name="Resssources" sheetId="2" state="visible" r:id="rId3"/>
    <sheet name="HB" sheetId="3" state="visible" r:id="rId4"/>
  </sheets>
  <definedNames>
    <definedName function="false" hidden="false" localSheetId="0" name="_xlnm.Print_Area" vbProcedure="false">Emplois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41">
  <si>
    <t xml:space="preserve">MATURITES – RÉPARTITION DES EMPLOIS, DES RESSOURCES ET DES ENGAGEMENTS</t>
  </si>
  <si>
    <t xml:space="preserve">SAC</t>
  </si>
  <si>
    <t xml:space="preserve">SB2</t>
  </si>
  <si>
    <t xml:space="preserve">SB9</t>
  </si>
  <si>
    <t xml:space="preserve">MAA</t>
  </si>
  <si>
    <t xml:space="preserve">M00</t>
  </si>
  <si>
    <t xml:space="preserve"> DE HORS-BILAN SELON LA DURÉE RESTANT À COURIR</t>
  </si>
  <si>
    <t xml:space="preserve">SB3</t>
  </si>
  <si>
    <t xml:space="preserve">SBC</t>
  </si>
  <si>
    <t xml:space="preserve">SPM</t>
  </si>
  <si>
    <t xml:space="preserve">SPB</t>
  </si>
  <si>
    <t xml:space="preserve">SB4</t>
  </si>
  <si>
    <t xml:space="preserve">SBD</t>
  </si>
  <si>
    <t xml:space="preserve">SB5</t>
  </si>
  <si>
    <t xml:space="preserve">SBE</t>
  </si>
  <si>
    <t xml:space="preserve">SB6</t>
  </si>
  <si>
    <t xml:space="preserve">SB0</t>
  </si>
  <si>
    <t xml:space="preserve">SB7</t>
  </si>
  <si>
    <t xml:space="preserve">M1B</t>
  </si>
  <si>
    <t xml:space="preserve">SB8</t>
  </si>
  <si>
    <t xml:space="preserve">M99</t>
  </si>
  <si>
    <t xml:space="preserve">(a) : Nouvelle Calédonie, Polynésie Française, Wallis et Futuna, Guadeloupe, Guyane, Martinique, Réunion, Mayotte, Saint Pierre et Miquelon, Saint Martin, Saint Barthélémy</t>
  </si>
  <si>
    <t xml:space="preserve">EMPLOIS</t>
  </si>
  <si>
    <t xml:space="preserve">Durée résiduelle inférieure ou égale à 1 mois</t>
  </si>
  <si>
    <t xml:space="preserve">Durée résiduelle supérieure à 1 mois et inférieure ou égale à 3 mois</t>
  </si>
  <si>
    <t xml:space="preserve">Durée résiduelle supérieure à 3 mois et inférieure ou égale à 6 mois</t>
  </si>
  <si>
    <t xml:space="preserve">Durée résiduelle supérieure à 6 mois et inférieure ou égale à 1 an</t>
  </si>
  <si>
    <t xml:space="preserve">Durée résiduelle supérieure à 1 an et inférieure ou égale à 5 ans</t>
  </si>
  <si>
    <t xml:space="preserve">Durée résiduelle supérieure à 5 ans</t>
  </si>
  <si>
    <t xml:space="preserve">OPÉRATIONS DE TRÉSORERIE ET OPÉRATIONS INTERBANCAIRES</t>
  </si>
  <si>
    <t xml:space="preserve">1.1</t>
  </si>
  <si>
    <t xml:space="preserve">Comptes et prêts à terme</t>
  </si>
  <si>
    <t xml:space="preserve">1.1.1</t>
  </si>
  <si>
    <t xml:space="preserve">Etablissements de crédit visés article 8_6 Arrêté 5 mai 2009</t>
  </si>
  <si>
    <t xml:space="preserve">SRE_0010</t>
  </si>
  <si>
    <t xml:space="preserve">SCP</t>
  </si>
  <si>
    <t xml:space="preserve">1.2</t>
  </si>
  <si>
    <t xml:space="preserve">Prêts financiers</t>
  </si>
  <si>
    <t xml:space="preserve">SRE_0020</t>
  </si>
  <si>
    <t xml:space="preserve">1.3</t>
  </si>
  <si>
    <t xml:space="preserve">Valeurs reçues en pension à terme</t>
  </si>
  <si>
    <t xml:space="preserve">1.3.1</t>
  </si>
  <si>
    <t xml:space="preserve">SRE_0030</t>
  </si>
  <si>
    <t xml:space="preserve">1.4.1</t>
  </si>
  <si>
    <t xml:space="preserve">Créances éligibles à la Banque de France </t>
  </si>
  <si>
    <t xml:space="preserve">SRE_0040</t>
  </si>
  <si>
    <t xml:space="preserve">1.4.2</t>
  </si>
  <si>
    <t xml:space="preserve">Bons du Trésor </t>
  </si>
  <si>
    <t xml:space="preserve">SRE_0050</t>
  </si>
  <si>
    <t xml:space="preserve">1.4.3</t>
  </si>
  <si>
    <t xml:space="preserve">Autres titres de créances négociables </t>
  </si>
  <si>
    <t xml:space="preserve">SRE_0060</t>
  </si>
  <si>
    <t xml:space="preserve">1.4.4</t>
  </si>
  <si>
    <t xml:space="preserve">Valeurs mobilières </t>
  </si>
  <si>
    <t xml:space="preserve">SRE_0070</t>
  </si>
  <si>
    <t xml:space="preserve">CONCOURS À LA CLIENTÈLE</t>
  </si>
  <si>
    <t xml:space="preserve">2.1</t>
  </si>
  <si>
    <t xml:space="preserve">Prêts à terme à la clientèle financière</t>
  </si>
  <si>
    <t xml:space="preserve">2.1.1</t>
  </si>
  <si>
    <t xml:space="preserve">OPCVM </t>
  </si>
  <si>
    <t xml:space="preserve">SRE_0080</t>
  </si>
  <si>
    <t xml:space="preserve">2.1.2</t>
  </si>
  <si>
    <t xml:space="preserve">Institutions financières autres que les établissements de crédit </t>
  </si>
  <si>
    <t xml:space="preserve">2.2</t>
  </si>
  <si>
    <t xml:space="preserve">Valeurs reçues en pension à terme </t>
  </si>
  <si>
    <t xml:space="preserve">2.2.1</t>
  </si>
  <si>
    <t xml:space="preserve">SRE_0090</t>
  </si>
  <si>
    <t xml:space="preserve">2.2.2</t>
  </si>
  <si>
    <t xml:space="preserve">2.2.3</t>
  </si>
  <si>
    <t xml:space="preserve">Clientèle non financière</t>
  </si>
  <si>
    <t xml:space="preserve">2.2.4</t>
  </si>
  <si>
    <t xml:space="preserve">SRE_0100</t>
  </si>
  <si>
    <t xml:space="preserve">2.2.5</t>
  </si>
  <si>
    <t xml:space="preserve">SRE_0110</t>
  </si>
  <si>
    <t xml:space="preserve">2.2.6</t>
  </si>
  <si>
    <t xml:space="preserve">SRE_0120</t>
  </si>
  <si>
    <t xml:space="preserve">2.2.7</t>
  </si>
  <si>
    <t xml:space="preserve">SRE_0130</t>
  </si>
  <si>
    <t xml:space="preserve">2.4</t>
  </si>
  <si>
    <t xml:space="preserve">Crédits </t>
  </si>
  <si>
    <t xml:space="preserve">dont :</t>
  </si>
  <si>
    <t xml:space="preserve">2.4.1</t>
  </si>
  <si>
    <t xml:space="preserve">2.4.1.1</t>
  </si>
  <si>
    <t xml:space="preserve">Durée initiale inférieure ou égale à 1 an</t>
  </si>
  <si>
    <t xml:space="preserve">SRE_0140</t>
  </si>
  <si>
    <t xml:space="preserve">SDI</t>
  </si>
  <si>
    <t xml:space="preserve">2.4.2</t>
  </si>
  <si>
    <t xml:space="preserve">Créances mobilisables à l’IEOM </t>
  </si>
  <si>
    <t xml:space="preserve">2.4.1.2</t>
  </si>
  <si>
    <t xml:space="preserve">SRE_0150</t>
  </si>
  <si>
    <t xml:space="preserve">2.4.3</t>
  </si>
  <si>
    <t xml:space="preserve">Créances non éligibles à la Banque de France ou à l’IEOM</t>
  </si>
  <si>
    <t xml:space="preserve">2.4.1.3</t>
  </si>
  <si>
    <t xml:space="preserve">SRE_0160</t>
  </si>
  <si>
    <t xml:space="preserve">2.5</t>
  </si>
  <si>
    <t xml:space="preserve">Créances mobilisables à la Banque de France ou créances hypothécaires visées à l’article L. 515 14 du Code monétaire et financier</t>
  </si>
  <si>
    <t xml:space="preserve">2.4.1.4</t>
  </si>
  <si>
    <t xml:space="preserve">Durée initiale supérieure à 1 an</t>
  </si>
  <si>
    <t xml:space="preserve">SRE_0170</t>
  </si>
  <si>
    <t xml:space="preserve">2.5.1</t>
  </si>
  <si>
    <t xml:space="preserve">Créances refinançables à l’IEOM </t>
  </si>
  <si>
    <t xml:space="preserve">2.4.1.5</t>
  </si>
  <si>
    <t xml:space="preserve">SRE_0180</t>
  </si>
  <si>
    <t xml:space="preserve">2.5.2</t>
  </si>
  <si>
    <t xml:space="preserve">Créances non mobilisables ou non refinançables </t>
  </si>
  <si>
    <t xml:space="preserve">2.4.1.6</t>
  </si>
  <si>
    <t xml:space="preserve">SRE_0190</t>
  </si>
  <si>
    <t xml:space="preserve">2.6</t>
  </si>
  <si>
    <r>
      <rPr>
        <b val="true"/>
        <sz val="8"/>
        <rFont val="Arial"/>
        <family val="2"/>
      </rPr>
      <t xml:space="preserve">Opérations de crédit-bail et assimilées </t>
    </r>
    <r>
      <rPr>
        <sz val="8"/>
        <rFont val="Arial"/>
        <family val="2"/>
      </rPr>
      <t xml:space="preserve">(encours financier)</t>
    </r>
  </si>
  <si>
    <t xml:space="preserve">2.6.1</t>
  </si>
  <si>
    <t xml:space="preserve">SRE_0200</t>
  </si>
  <si>
    <t xml:space="preserve">2.6.2</t>
  </si>
  <si>
    <t xml:space="preserve">Créances non éligibles à la Banque de France </t>
  </si>
  <si>
    <t xml:space="preserve">SRE_0210</t>
  </si>
  <si>
    <t xml:space="preserve">2.7</t>
  </si>
  <si>
    <r>
      <rPr>
        <b val="true"/>
        <sz val="8"/>
        <rFont val="Arial"/>
        <family val="2"/>
      </rPr>
      <t xml:space="preserve">Opérations de location simple</t>
    </r>
    <r>
      <rPr>
        <sz val="8"/>
        <rFont val="Arial"/>
        <family val="2"/>
      </rPr>
      <t xml:space="preserve"> (encours financier)</t>
    </r>
  </si>
  <si>
    <t xml:space="preserve">SRE_0220</t>
  </si>
  <si>
    <t xml:space="preserve">OPÉRATIONS SUR TITRES</t>
  </si>
  <si>
    <t xml:space="preserve">3.1</t>
  </si>
  <si>
    <t xml:space="preserve">Titres reçus en pension livrée</t>
  </si>
  <si>
    <t xml:space="preserve">3.1.2</t>
  </si>
  <si>
    <t xml:space="preserve">OPCVM</t>
  </si>
  <si>
    <t xml:space="preserve">SRE_0230</t>
  </si>
  <si>
    <t xml:space="preserve">3.1.3</t>
  </si>
  <si>
    <t xml:space="preserve">Autres institutions financières</t>
  </si>
  <si>
    <t xml:space="preserve">3.1.4</t>
  </si>
  <si>
    <t xml:space="preserve">3.1.5</t>
  </si>
  <si>
    <t xml:space="preserve">3.2</t>
  </si>
  <si>
    <t xml:space="preserve">Titres de créances négociables détenus en portefeuille</t>
  </si>
  <si>
    <t xml:space="preserve">3.2.1</t>
  </si>
  <si>
    <t xml:space="preserve">Bons du Trésor</t>
  </si>
  <si>
    <t xml:space="preserve">SRE_0240</t>
  </si>
  <si>
    <t xml:space="preserve">3.2.2</t>
  </si>
  <si>
    <t xml:space="preserve">Titres de créances négociables émis par les établissements de crédit et la CDC</t>
  </si>
  <si>
    <t xml:space="preserve">SRE_0250</t>
  </si>
  <si>
    <t xml:space="preserve">3.2.3</t>
  </si>
  <si>
    <t xml:space="preserve">Titres de créances négociables émis par la clientèle</t>
  </si>
  <si>
    <t xml:space="preserve">SRE_0260</t>
  </si>
  <si>
    <t xml:space="preserve">3.3</t>
  </si>
  <si>
    <t xml:space="preserve">Titres prêtés</t>
  </si>
  <si>
    <t xml:space="preserve">SRE_0270</t>
  </si>
  <si>
    <t xml:space="preserve">3.4</t>
  </si>
  <si>
    <t xml:space="preserve">Titres d’investissement</t>
  </si>
  <si>
    <t xml:space="preserve">SRE_0280</t>
  </si>
  <si>
    <t xml:space="preserve">PRÊTS SUBORDONNÉS À TERME</t>
  </si>
  <si>
    <t xml:space="preserve">SRE_0290</t>
  </si>
  <si>
    <t xml:space="preserve">Pour mémoire</t>
  </si>
  <si>
    <t xml:space="preserve">5.1</t>
  </si>
  <si>
    <t xml:space="preserve">Billets et créances hypothécaires libres de tout engagement ayant plus d'un mois à courir</t>
  </si>
  <si>
    <t xml:space="preserve">SRE_0300</t>
  </si>
  <si>
    <t xml:space="preserve">(1) Les valeurs reçues en pension à terme sont ventilées selon deux critères séparés : la contrepartie et la nature des supports. </t>
  </si>
  <si>
    <t xml:space="preserve">SDR</t>
  </si>
  <si>
    <r>
      <rPr>
        <sz val="8"/>
        <rFont val="Times New Roman"/>
        <family val="1"/>
      </rPr>
      <t xml:space="preserve">      </t>
    </r>
    <r>
      <rPr>
        <sz val="8"/>
        <rFont val="Arial"/>
        <family val="2"/>
      </rPr>
      <t xml:space="preserve">Les montants des deux lignes « valeurs reçues en pension à terme » ne sont pas forcément égaux.</t>
    </r>
  </si>
  <si>
    <t xml:space="preserve">(2) Portefeuille de transaction, de placement et d’investissement.</t>
  </si>
  <si>
    <t xml:space="preserve">RESSOURCES</t>
  </si>
  <si>
    <r>
      <rPr>
        <b val="true"/>
        <sz val="8"/>
        <rFont val="Arial"/>
        <family val="2"/>
      </rPr>
      <t xml:space="preserve">Comptes et emprunts à terme</t>
    </r>
    <r>
      <rPr>
        <sz val="8"/>
        <rFont val="Arial"/>
        <family val="2"/>
      </rPr>
      <t xml:space="preserve"> </t>
    </r>
  </si>
  <si>
    <t xml:space="preserve">SRE_0400</t>
  </si>
  <si>
    <t xml:space="preserve">Valeurs données en pension à terme </t>
  </si>
  <si>
    <t xml:space="preserve">SRE_0410</t>
  </si>
  <si>
    <t xml:space="preserve">SRE_0420</t>
  </si>
  <si>
    <t xml:space="preserve">1.3.2</t>
  </si>
  <si>
    <t xml:space="preserve">SRE_0430</t>
  </si>
  <si>
    <t xml:space="preserve">1.3.3</t>
  </si>
  <si>
    <t xml:space="preserve">SRE_0440</t>
  </si>
  <si>
    <t xml:space="preserve">1.3.4</t>
  </si>
  <si>
    <t xml:space="preserve">SRE_0450</t>
  </si>
  <si>
    <t xml:space="preserve">COMPTES DE LA CLIENTÈLE</t>
  </si>
  <si>
    <t xml:space="preserve">Emprunts à terme de la clientèle financière</t>
  </si>
  <si>
    <t xml:space="preserve">SRE_0460</t>
  </si>
  <si>
    <t xml:space="preserve">Valeurs données en pension à terme</t>
  </si>
  <si>
    <t xml:space="preserve">SRE_0470</t>
  </si>
  <si>
    <t xml:space="preserve">2.3.1</t>
  </si>
  <si>
    <t xml:space="preserve">SRE_0480</t>
  </si>
  <si>
    <t xml:space="preserve">2.3.2</t>
  </si>
  <si>
    <t xml:space="preserve">SRE_0490</t>
  </si>
  <si>
    <t xml:space="preserve">2.3.3</t>
  </si>
  <si>
    <t xml:space="preserve">SRE_0500</t>
  </si>
  <si>
    <t xml:space="preserve">2.3.4</t>
  </si>
  <si>
    <t xml:space="preserve">SRE_0510</t>
  </si>
  <si>
    <t xml:space="preserve">Épargne à régime spécial</t>
  </si>
  <si>
    <t xml:space="preserve">Plans d’épargne logement</t>
  </si>
  <si>
    <t xml:space="preserve">SRE_0520</t>
  </si>
  <si>
    <t xml:space="preserve">Dépôts d’épargne dans les sociétés de crédit différé</t>
  </si>
  <si>
    <t xml:space="preserve">SRE_0530</t>
  </si>
  <si>
    <t xml:space="preserve">Plans d’épargne populaire</t>
  </si>
  <si>
    <t xml:space="preserve">SRE_0540</t>
  </si>
  <si>
    <t xml:space="preserve">Comptes créditeurs à terme</t>
  </si>
  <si>
    <t xml:space="preserve">SRE_0550</t>
  </si>
  <si>
    <t xml:space="preserve">Bons de caisse et bons d’épargne</t>
  </si>
  <si>
    <t xml:space="preserve">SRE_0560</t>
  </si>
  <si>
    <t xml:space="preserve">Titres donnés en pension livrée</t>
  </si>
  <si>
    <t xml:space="preserve">3.1.1</t>
  </si>
  <si>
    <t xml:space="preserve">SRE_0570</t>
  </si>
  <si>
    <t xml:space="preserve">Dettes constituées par des titres</t>
  </si>
  <si>
    <t xml:space="preserve">Titres du marché interbancaire</t>
  </si>
  <si>
    <t xml:space="preserve">SRE_0580</t>
  </si>
  <si>
    <t xml:space="preserve">Titres de créances négociables</t>
  </si>
  <si>
    <t xml:space="preserve">SRE_0590</t>
  </si>
  <si>
    <t xml:space="preserve">Obligations</t>
  </si>
  <si>
    <t xml:space="preserve">SRE_0600</t>
  </si>
  <si>
    <t xml:space="preserve">3.2.4</t>
  </si>
  <si>
    <t xml:space="preserve">Autres dettes constituées par des titres</t>
  </si>
  <si>
    <t xml:space="preserve">SRE_0610</t>
  </si>
  <si>
    <t xml:space="preserve">DETTES SUBORDONNNÉES À TERME</t>
  </si>
  <si>
    <t xml:space="preserve">SRE_0620</t>
  </si>
  <si>
    <t xml:space="preserve">FONDS PUBLICS AFFECTÉS</t>
  </si>
  <si>
    <t xml:space="preserve">SRE_0630</t>
  </si>
  <si>
    <t xml:space="preserve">(1) Les valeurs données en pension à terme sont ventilées selon deux critères séparés : la contrepartie et la nature des titres. </t>
  </si>
  <si>
    <r>
      <rPr>
        <sz val="8"/>
        <rFont val="Times New Roman"/>
        <family val="1"/>
      </rPr>
      <t xml:space="preserve">      </t>
    </r>
    <r>
      <rPr>
        <sz val="8"/>
        <rFont val="Arial"/>
        <family val="2"/>
      </rPr>
      <t xml:space="preserve">Les montants des deux lignes « valeurs données en pension à terme » ne sont pas forcément égaux.</t>
    </r>
  </si>
  <si>
    <t xml:space="preserve">HORS BILAN</t>
  </si>
  <si>
    <t xml:space="preserve">ENGAGEMENTS DE FINANCEMENT</t>
  </si>
  <si>
    <t xml:space="preserve">Engagements en faveur d’établissements de crédit</t>
  </si>
  <si>
    <t xml:space="preserve">Groupe </t>
  </si>
  <si>
    <t xml:space="preserve">SRE_0700</t>
  </si>
  <si>
    <t xml:space="preserve">1.1.2</t>
  </si>
  <si>
    <t xml:space="preserve">Hors groupe </t>
  </si>
  <si>
    <t xml:space="preserve">SRE_0710</t>
  </si>
  <si>
    <t xml:space="preserve">Engagements reçus d’établissements de crédit</t>
  </si>
  <si>
    <t xml:space="preserve">1.2.1</t>
  </si>
  <si>
    <t xml:space="preserve">SRE_0720</t>
  </si>
  <si>
    <t xml:space="preserve">1.2.2</t>
  </si>
  <si>
    <t xml:space="preserve">SRE_0730</t>
  </si>
  <si>
    <r>
      <rPr>
        <b val="true"/>
        <sz val="8"/>
        <rFont val="Arial"/>
        <family val="2"/>
      </rPr>
      <t xml:space="preserve">Engagements en faveur de la clientèle</t>
    </r>
    <r>
      <rPr>
        <sz val="7.5"/>
        <rFont val="Arial"/>
        <family val="2"/>
      </rPr>
      <t xml:space="preserve"> </t>
    </r>
  </si>
  <si>
    <t xml:space="preserve">SRE_0740</t>
  </si>
  <si>
    <t xml:space="preserve">ENGAGEMENTS SUR TITRES</t>
  </si>
  <si>
    <r>
      <rPr>
        <b val="true"/>
        <sz val="8"/>
        <rFont val="Arial"/>
        <family val="2"/>
      </rPr>
      <t xml:space="preserve">Titres à recevoir </t>
    </r>
    <r>
      <rPr>
        <sz val="8"/>
        <rFont val="Arial"/>
        <family val="2"/>
      </rPr>
      <t xml:space="preserve">(hors titres vendus avec faculté de rachat ou de reprise)</t>
    </r>
  </si>
  <si>
    <t xml:space="preserve">SRE_0750</t>
  </si>
  <si>
    <r>
      <rPr>
        <b val="true"/>
        <sz val="8"/>
        <rFont val="Arial"/>
        <family val="2"/>
      </rPr>
      <t xml:space="preserve">Titres à livrer</t>
    </r>
    <r>
      <rPr>
        <sz val="8"/>
        <rFont val="Arial"/>
        <family val="2"/>
      </rPr>
      <t xml:space="preserve"> (hors titres achetés avec faculté de rachat ou de reprise)</t>
    </r>
  </si>
  <si>
    <t xml:space="preserve">SRE_0760</t>
  </si>
  <si>
    <t xml:space="preserve">2.3</t>
  </si>
  <si>
    <t xml:space="preserve">Titres vendus avec faculté de rachat ou de reprise</t>
  </si>
  <si>
    <t xml:space="preserve">Groupe</t>
  </si>
  <si>
    <t xml:space="preserve">SRE_0770</t>
  </si>
  <si>
    <t xml:space="preserve">OPCVM dont l’établissement est gestionnaire ou dépositaire</t>
  </si>
  <si>
    <t xml:space="preserve">SRE_0780</t>
  </si>
  <si>
    <t xml:space="preserve">Hors groupe</t>
  </si>
  <si>
    <t xml:space="preserve">SRE_0790</t>
  </si>
  <si>
    <t xml:space="preserve">Titres achetés avec faculté de rachat ou de reprise</t>
  </si>
  <si>
    <t xml:space="preserve">SRE_0800</t>
  </si>
  <si>
    <t xml:space="preserve">SRE_0810</t>
  </si>
  <si>
    <t xml:space="preserve">SRE_08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FF"/>
      <name val="Arial"/>
      <family val="2"/>
    </font>
    <font>
      <sz val="7.5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7.5"/>
      <name val="Arial"/>
      <family val="2"/>
    </font>
    <font>
      <b val="true"/>
      <u val="single"/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color rgb="FF000080"/>
      <name val="Arial"/>
      <family val="2"/>
    </font>
    <font>
      <sz val="8"/>
      <name val="Times New Roman"/>
      <family val="1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7.5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8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2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2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8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8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68160</xdr:colOff>
      <xdr:row>3</xdr:row>
      <xdr:rowOff>95760</xdr:rowOff>
    </xdr:from>
    <xdr:to>
      <xdr:col>1</xdr:col>
      <xdr:colOff>6679800</xdr:colOff>
      <xdr:row>4</xdr:row>
      <xdr:rowOff>66960</xdr:rowOff>
    </xdr:to>
    <xdr:sp>
      <xdr:nvSpPr>
        <xdr:cNvPr id="0" name="Text Box 15"/>
        <xdr:cNvSpPr/>
      </xdr:nvSpPr>
      <xdr:spPr>
        <a:xfrm>
          <a:off x="6429960" y="861480"/>
          <a:ext cx="611640" cy="226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68160</xdr:colOff>
      <xdr:row>4</xdr:row>
      <xdr:rowOff>56880</xdr:rowOff>
    </xdr:from>
    <xdr:to>
      <xdr:col>2</xdr:col>
      <xdr:colOff>2160</xdr:colOff>
      <xdr:row>4</xdr:row>
      <xdr:rowOff>229320</xdr:rowOff>
    </xdr:to>
    <xdr:sp>
      <xdr:nvSpPr>
        <xdr:cNvPr id="1" name="Text Box 16"/>
        <xdr:cNvSpPr/>
      </xdr:nvSpPr>
      <xdr:spPr>
        <a:xfrm>
          <a:off x="6429960" y="1077840"/>
          <a:ext cx="740160" cy="172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51560</xdr:colOff>
      <xdr:row>3</xdr:row>
      <xdr:rowOff>123840</xdr:rowOff>
    </xdr:from>
    <xdr:to>
      <xdr:col>1</xdr:col>
      <xdr:colOff>3376440</xdr:colOff>
      <xdr:row>4</xdr:row>
      <xdr:rowOff>56880</xdr:rowOff>
    </xdr:to>
    <xdr:sp>
      <xdr:nvSpPr>
        <xdr:cNvPr id="2" name="Rectangle 28"/>
        <xdr:cNvSpPr/>
      </xdr:nvSpPr>
      <xdr:spPr>
        <a:xfrm>
          <a:off x="3213360" y="889560"/>
          <a:ext cx="524880" cy="1882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23760</xdr:colOff>
      <xdr:row>3</xdr:row>
      <xdr:rowOff>85680</xdr:rowOff>
    </xdr:from>
    <xdr:to>
      <xdr:col>1</xdr:col>
      <xdr:colOff>6055200</xdr:colOff>
      <xdr:row>4</xdr:row>
      <xdr:rowOff>19080</xdr:rowOff>
    </xdr:to>
    <xdr:sp>
      <xdr:nvSpPr>
        <xdr:cNvPr id="3" name="Text Box 29"/>
        <xdr:cNvSpPr/>
      </xdr:nvSpPr>
      <xdr:spPr>
        <a:xfrm>
          <a:off x="5785560" y="851400"/>
          <a:ext cx="631440" cy="188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76160</xdr:colOff>
      <xdr:row>3</xdr:row>
      <xdr:rowOff>133560</xdr:rowOff>
    </xdr:from>
    <xdr:to>
      <xdr:col>1</xdr:col>
      <xdr:colOff>4898520</xdr:colOff>
      <xdr:row>4</xdr:row>
      <xdr:rowOff>66960</xdr:rowOff>
    </xdr:to>
    <xdr:sp>
      <xdr:nvSpPr>
        <xdr:cNvPr id="4" name="Text Box 30"/>
        <xdr:cNvSpPr/>
      </xdr:nvSpPr>
      <xdr:spPr>
        <a:xfrm>
          <a:off x="3837960" y="899280"/>
          <a:ext cx="1422360" cy="1886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68160</xdr:colOff>
      <xdr:row>5</xdr:row>
      <xdr:rowOff>38160</xdr:rowOff>
    </xdr:from>
    <xdr:to>
      <xdr:col>2</xdr:col>
      <xdr:colOff>526320</xdr:colOff>
      <xdr:row>6</xdr:row>
      <xdr:rowOff>18720</xdr:rowOff>
    </xdr:to>
    <xdr:sp>
      <xdr:nvSpPr>
        <xdr:cNvPr id="5" name="Text Box 31"/>
        <xdr:cNvSpPr/>
      </xdr:nvSpPr>
      <xdr:spPr>
        <a:xfrm>
          <a:off x="6429960" y="1314360"/>
          <a:ext cx="1264320" cy="2361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monna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96320</xdr:colOff>
      <xdr:row>4</xdr:row>
      <xdr:rowOff>114840</xdr:rowOff>
    </xdr:from>
    <xdr:to>
      <xdr:col>1</xdr:col>
      <xdr:colOff>5643000</xdr:colOff>
      <xdr:row>5</xdr:row>
      <xdr:rowOff>29160</xdr:rowOff>
    </xdr:to>
    <xdr:sp>
      <xdr:nvSpPr>
        <xdr:cNvPr id="6" name="Text Box 42"/>
        <xdr:cNvSpPr/>
      </xdr:nvSpPr>
      <xdr:spPr>
        <a:xfrm>
          <a:off x="3858120" y="1135800"/>
          <a:ext cx="214668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-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47320</xdr:colOff>
      <xdr:row>3</xdr:row>
      <xdr:rowOff>47880</xdr:rowOff>
    </xdr:from>
    <xdr:to>
      <xdr:col>2</xdr:col>
      <xdr:colOff>1794240</xdr:colOff>
      <xdr:row>3</xdr:row>
      <xdr:rowOff>219600</xdr:rowOff>
    </xdr:to>
    <xdr:sp>
      <xdr:nvSpPr>
        <xdr:cNvPr id="7" name="Text Box 43"/>
        <xdr:cNvSpPr/>
      </xdr:nvSpPr>
      <xdr:spPr>
        <a:xfrm>
          <a:off x="8315280" y="813600"/>
          <a:ext cx="646920" cy="171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51120</xdr:colOff>
      <xdr:row>3</xdr:row>
      <xdr:rowOff>56880</xdr:rowOff>
    </xdr:from>
    <xdr:to>
      <xdr:col>3</xdr:col>
      <xdr:colOff>163440</xdr:colOff>
      <xdr:row>3</xdr:row>
      <xdr:rowOff>219600</xdr:rowOff>
    </xdr:to>
    <xdr:sp>
      <xdr:nvSpPr>
        <xdr:cNvPr id="8" name="Text Box 44"/>
        <xdr:cNvSpPr/>
      </xdr:nvSpPr>
      <xdr:spPr>
        <a:xfrm>
          <a:off x="9019080" y="822600"/>
          <a:ext cx="476280" cy="1627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CRC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54560</xdr:colOff>
      <xdr:row>3</xdr:row>
      <xdr:rowOff>85680</xdr:rowOff>
    </xdr:from>
    <xdr:to>
      <xdr:col>1</xdr:col>
      <xdr:colOff>6693120</xdr:colOff>
      <xdr:row>4</xdr:row>
      <xdr:rowOff>18720</xdr:rowOff>
    </xdr:to>
    <xdr:sp>
      <xdr:nvSpPr>
        <xdr:cNvPr id="9" name="Text Box 40"/>
        <xdr:cNvSpPr/>
      </xdr:nvSpPr>
      <xdr:spPr>
        <a:xfrm>
          <a:off x="6516360" y="815400"/>
          <a:ext cx="538560" cy="1882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74720</xdr:colOff>
      <xdr:row>4</xdr:row>
      <xdr:rowOff>47880</xdr:rowOff>
    </xdr:from>
    <xdr:to>
      <xdr:col>2</xdr:col>
      <xdr:colOff>42120</xdr:colOff>
      <xdr:row>4</xdr:row>
      <xdr:rowOff>210240</xdr:rowOff>
    </xdr:to>
    <xdr:sp>
      <xdr:nvSpPr>
        <xdr:cNvPr id="10" name="Text Box 41"/>
        <xdr:cNvSpPr/>
      </xdr:nvSpPr>
      <xdr:spPr>
        <a:xfrm>
          <a:off x="6536520" y="1032840"/>
          <a:ext cx="673560" cy="162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51560</xdr:colOff>
      <xdr:row>3</xdr:row>
      <xdr:rowOff>123480</xdr:rowOff>
    </xdr:from>
    <xdr:to>
      <xdr:col>1</xdr:col>
      <xdr:colOff>3376440</xdr:colOff>
      <xdr:row>4</xdr:row>
      <xdr:rowOff>56880</xdr:rowOff>
    </xdr:to>
    <xdr:sp>
      <xdr:nvSpPr>
        <xdr:cNvPr id="11" name="Rectangle 43"/>
        <xdr:cNvSpPr/>
      </xdr:nvSpPr>
      <xdr:spPr>
        <a:xfrm>
          <a:off x="3213360" y="853200"/>
          <a:ext cx="524880" cy="188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10160</xdr:colOff>
      <xdr:row>3</xdr:row>
      <xdr:rowOff>95760</xdr:rowOff>
    </xdr:from>
    <xdr:to>
      <xdr:col>1</xdr:col>
      <xdr:colOff>6141600</xdr:colOff>
      <xdr:row>4</xdr:row>
      <xdr:rowOff>28800</xdr:rowOff>
    </xdr:to>
    <xdr:sp>
      <xdr:nvSpPr>
        <xdr:cNvPr id="12" name="Text Box 44"/>
        <xdr:cNvSpPr/>
      </xdr:nvSpPr>
      <xdr:spPr>
        <a:xfrm>
          <a:off x="5871960" y="825480"/>
          <a:ext cx="631440" cy="1882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76160</xdr:colOff>
      <xdr:row>3</xdr:row>
      <xdr:rowOff>123480</xdr:rowOff>
    </xdr:from>
    <xdr:to>
      <xdr:col>1</xdr:col>
      <xdr:colOff>4373640</xdr:colOff>
      <xdr:row>4</xdr:row>
      <xdr:rowOff>66600</xdr:rowOff>
    </xdr:to>
    <xdr:sp>
      <xdr:nvSpPr>
        <xdr:cNvPr id="13" name="Text Box 45"/>
        <xdr:cNvSpPr/>
      </xdr:nvSpPr>
      <xdr:spPr>
        <a:xfrm>
          <a:off x="3837960" y="853200"/>
          <a:ext cx="897480" cy="198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81200</xdr:colOff>
      <xdr:row>5</xdr:row>
      <xdr:rowOff>37800</xdr:rowOff>
    </xdr:from>
    <xdr:to>
      <xdr:col>2</xdr:col>
      <xdr:colOff>555840</xdr:colOff>
      <xdr:row>5</xdr:row>
      <xdr:rowOff>229320</xdr:rowOff>
    </xdr:to>
    <xdr:sp>
      <xdr:nvSpPr>
        <xdr:cNvPr id="14" name="Text Box 46"/>
        <xdr:cNvSpPr/>
      </xdr:nvSpPr>
      <xdr:spPr>
        <a:xfrm>
          <a:off x="6543000" y="1278000"/>
          <a:ext cx="1180800" cy="1915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monna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6120</xdr:colOff>
      <xdr:row>4</xdr:row>
      <xdr:rowOff>104760</xdr:rowOff>
    </xdr:from>
    <xdr:to>
      <xdr:col>1</xdr:col>
      <xdr:colOff>5383800</xdr:colOff>
      <xdr:row>5</xdr:row>
      <xdr:rowOff>47880</xdr:rowOff>
    </xdr:to>
    <xdr:sp>
      <xdr:nvSpPr>
        <xdr:cNvPr id="15" name="Text Box 56"/>
        <xdr:cNvSpPr/>
      </xdr:nvSpPr>
      <xdr:spPr>
        <a:xfrm>
          <a:off x="3877920" y="1089720"/>
          <a:ext cx="18676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-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3</xdr:row>
      <xdr:rowOff>114480</xdr:rowOff>
    </xdr:from>
    <xdr:to>
      <xdr:col>2</xdr:col>
      <xdr:colOff>1593360</xdr:colOff>
      <xdr:row>4</xdr:row>
      <xdr:rowOff>37800</xdr:rowOff>
    </xdr:to>
    <xdr:sp>
      <xdr:nvSpPr>
        <xdr:cNvPr id="16" name="Text Box 57"/>
        <xdr:cNvSpPr/>
      </xdr:nvSpPr>
      <xdr:spPr>
        <a:xfrm>
          <a:off x="8114760" y="844200"/>
          <a:ext cx="646560" cy="178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0600</xdr:colOff>
      <xdr:row>3</xdr:row>
      <xdr:rowOff>123480</xdr:rowOff>
    </xdr:from>
    <xdr:to>
      <xdr:col>2</xdr:col>
      <xdr:colOff>2125800</xdr:colOff>
      <xdr:row>4</xdr:row>
      <xdr:rowOff>37800</xdr:rowOff>
    </xdr:to>
    <xdr:sp>
      <xdr:nvSpPr>
        <xdr:cNvPr id="17" name="Text Box 58"/>
        <xdr:cNvSpPr/>
      </xdr:nvSpPr>
      <xdr:spPr>
        <a:xfrm>
          <a:off x="8818560" y="853200"/>
          <a:ext cx="475200" cy="169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CRC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8320</xdr:colOff>
      <xdr:row>3</xdr:row>
      <xdr:rowOff>95760</xdr:rowOff>
    </xdr:from>
    <xdr:to>
      <xdr:col>1</xdr:col>
      <xdr:colOff>6712920</xdr:colOff>
      <xdr:row>4</xdr:row>
      <xdr:rowOff>47880</xdr:rowOff>
    </xdr:to>
    <xdr:sp>
      <xdr:nvSpPr>
        <xdr:cNvPr id="18" name="Text Box 40"/>
        <xdr:cNvSpPr/>
      </xdr:nvSpPr>
      <xdr:spPr>
        <a:xfrm>
          <a:off x="6450120" y="825480"/>
          <a:ext cx="624600" cy="207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760</xdr:colOff>
      <xdr:row>4</xdr:row>
      <xdr:rowOff>76680</xdr:rowOff>
    </xdr:from>
    <xdr:to>
      <xdr:col>2</xdr:col>
      <xdr:colOff>23040</xdr:colOff>
      <xdr:row>4</xdr:row>
      <xdr:rowOff>255240</xdr:rowOff>
    </xdr:to>
    <xdr:sp>
      <xdr:nvSpPr>
        <xdr:cNvPr id="19" name="Text Box 41"/>
        <xdr:cNvSpPr/>
      </xdr:nvSpPr>
      <xdr:spPr>
        <a:xfrm>
          <a:off x="6496560" y="1061640"/>
          <a:ext cx="694440" cy="178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51560</xdr:colOff>
      <xdr:row>3</xdr:row>
      <xdr:rowOff>123480</xdr:rowOff>
    </xdr:from>
    <xdr:to>
      <xdr:col>1</xdr:col>
      <xdr:colOff>3376440</xdr:colOff>
      <xdr:row>4</xdr:row>
      <xdr:rowOff>56880</xdr:rowOff>
    </xdr:to>
    <xdr:sp>
      <xdr:nvSpPr>
        <xdr:cNvPr id="20" name="Rectangle 43"/>
        <xdr:cNvSpPr/>
      </xdr:nvSpPr>
      <xdr:spPr>
        <a:xfrm>
          <a:off x="3213360" y="853200"/>
          <a:ext cx="524880" cy="188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3600</xdr:colOff>
      <xdr:row>3</xdr:row>
      <xdr:rowOff>76680</xdr:rowOff>
    </xdr:from>
    <xdr:to>
      <xdr:col>1</xdr:col>
      <xdr:colOff>6035040</xdr:colOff>
      <xdr:row>4</xdr:row>
      <xdr:rowOff>9720</xdr:rowOff>
    </xdr:to>
    <xdr:sp>
      <xdr:nvSpPr>
        <xdr:cNvPr id="21" name="Text Box 44"/>
        <xdr:cNvSpPr/>
      </xdr:nvSpPr>
      <xdr:spPr>
        <a:xfrm>
          <a:off x="5765400" y="806400"/>
          <a:ext cx="631440" cy="1882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76160</xdr:colOff>
      <xdr:row>3</xdr:row>
      <xdr:rowOff>123480</xdr:rowOff>
    </xdr:from>
    <xdr:to>
      <xdr:col>1</xdr:col>
      <xdr:colOff>4373640</xdr:colOff>
      <xdr:row>4</xdr:row>
      <xdr:rowOff>66600</xdr:rowOff>
    </xdr:to>
    <xdr:sp>
      <xdr:nvSpPr>
        <xdr:cNvPr id="22" name="Text Box 45"/>
        <xdr:cNvSpPr/>
      </xdr:nvSpPr>
      <xdr:spPr>
        <a:xfrm>
          <a:off x="3837960" y="853200"/>
          <a:ext cx="897480" cy="198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41600</xdr:colOff>
      <xdr:row>5</xdr:row>
      <xdr:rowOff>37800</xdr:rowOff>
    </xdr:from>
    <xdr:to>
      <xdr:col>2</xdr:col>
      <xdr:colOff>494280</xdr:colOff>
      <xdr:row>6</xdr:row>
      <xdr:rowOff>56880</xdr:rowOff>
    </xdr:to>
    <xdr:sp>
      <xdr:nvSpPr>
        <xdr:cNvPr id="23" name="Text Box 46"/>
        <xdr:cNvSpPr/>
      </xdr:nvSpPr>
      <xdr:spPr>
        <a:xfrm>
          <a:off x="6503400" y="1278000"/>
          <a:ext cx="1158840" cy="274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monna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96320</xdr:colOff>
      <xdr:row>4</xdr:row>
      <xdr:rowOff>104760</xdr:rowOff>
    </xdr:from>
    <xdr:to>
      <xdr:col>1</xdr:col>
      <xdr:colOff>5363640</xdr:colOff>
      <xdr:row>5</xdr:row>
      <xdr:rowOff>37800</xdr:rowOff>
    </xdr:to>
    <xdr:sp>
      <xdr:nvSpPr>
        <xdr:cNvPr id="24" name="Text Box 56"/>
        <xdr:cNvSpPr/>
      </xdr:nvSpPr>
      <xdr:spPr>
        <a:xfrm>
          <a:off x="3858120" y="1089720"/>
          <a:ext cx="186732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-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5200</xdr:colOff>
      <xdr:row>3</xdr:row>
      <xdr:rowOff>85680</xdr:rowOff>
    </xdr:from>
    <xdr:to>
      <xdr:col>2</xdr:col>
      <xdr:colOff>1299600</xdr:colOff>
      <xdr:row>4</xdr:row>
      <xdr:rowOff>9720</xdr:rowOff>
    </xdr:to>
    <xdr:sp>
      <xdr:nvSpPr>
        <xdr:cNvPr id="25" name="Text Box 57"/>
        <xdr:cNvSpPr/>
      </xdr:nvSpPr>
      <xdr:spPr>
        <a:xfrm>
          <a:off x="7823160" y="815400"/>
          <a:ext cx="644400" cy="1792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8640</xdr:colOff>
      <xdr:row>3</xdr:row>
      <xdr:rowOff>95760</xdr:rowOff>
    </xdr:from>
    <xdr:to>
      <xdr:col>2</xdr:col>
      <xdr:colOff>1834200</xdr:colOff>
      <xdr:row>4</xdr:row>
      <xdr:rowOff>9720</xdr:rowOff>
    </xdr:to>
    <xdr:sp>
      <xdr:nvSpPr>
        <xdr:cNvPr id="26" name="Text Box 58"/>
        <xdr:cNvSpPr/>
      </xdr:nvSpPr>
      <xdr:spPr>
        <a:xfrm>
          <a:off x="8526600" y="825480"/>
          <a:ext cx="475560" cy="1692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CRC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true" showRowColHeaders="true" showZeros="true" rightToLeft="false" tabSelected="false" showOutlineSymbols="true" defaultGridColor="true" view="pageBreakPreview" topLeftCell="A26" colorId="64" zoomScale="75" zoomScaleNormal="75" zoomScalePageLayoutView="75" workbookViewId="0">
      <selection pane="topLeft" activeCell="B47" activeCellId="0" sqref="B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6.56"/>
    <col collapsed="false" customWidth="true" hidden="false" outlineLevel="0" max="3" min="3" style="0" width="30.7"/>
    <col collapsed="false" customWidth="true" hidden="false" outlineLevel="0" max="4" min="4" style="0" width="32.99"/>
    <col collapsed="false" customWidth="true" hidden="false" outlineLevel="0" max="8" min="5" style="0" width="30.7"/>
  </cols>
  <sheetData>
    <row r="1" s="6" customFormat="tru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3" t="s">
        <v>2</v>
      </c>
      <c r="K1" s="4" t="s">
        <v>1</v>
      </c>
      <c r="L1" s="3" t="s">
        <v>3</v>
      </c>
      <c r="M1" s="5" t="s">
        <v>4</v>
      </c>
      <c r="N1" s="3" t="s">
        <v>5</v>
      </c>
    </row>
    <row r="2" s="6" customFormat="true" ht="20.1" hidden="false" customHeight="true" outlineLevel="0" collapsed="false">
      <c r="A2" s="7" t="s">
        <v>6</v>
      </c>
      <c r="B2" s="7"/>
      <c r="C2" s="7"/>
      <c r="D2" s="7"/>
      <c r="E2" s="7"/>
      <c r="F2" s="7"/>
      <c r="G2" s="7"/>
      <c r="H2" s="7"/>
      <c r="I2" s="4" t="s">
        <v>1</v>
      </c>
      <c r="J2" s="3" t="s">
        <v>7</v>
      </c>
      <c r="K2" s="4" t="s">
        <v>1</v>
      </c>
      <c r="L2" s="3" t="s">
        <v>8</v>
      </c>
      <c r="M2" s="8" t="s">
        <v>9</v>
      </c>
      <c r="N2" s="9" t="s">
        <v>10</v>
      </c>
      <c r="R2" s="10"/>
    </row>
    <row r="3" customFormat="false" ht="20.1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3" t="s">
        <v>1</v>
      </c>
      <c r="J3" s="3" t="s">
        <v>11</v>
      </c>
      <c r="K3" s="4" t="s">
        <v>1</v>
      </c>
      <c r="L3" s="3" t="s">
        <v>12</v>
      </c>
      <c r="R3" s="14"/>
    </row>
    <row r="4" customFormat="false" ht="20.1" hidden="false" customHeight="true" outlineLevel="0" collapsed="false">
      <c r="A4" s="11"/>
      <c r="B4" s="15"/>
      <c r="C4" s="15"/>
      <c r="D4" s="16"/>
      <c r="E4" s="17"/>
      <c r="F4" s="16"/>
      <c r="G4" s="16"/>
      <c r="H4" s="18"/>
      <c r="I4" s="4" t="s">
        <v>1</v>
      </c>
      <c r="J4" s="3" t="s">
        <v>13</v>
      </c>
      <c r="K4" s="4" t="s">
        <v>1</v>
      </c>
      <c r="L4" s="3" t="s">
        <v>14</v>
      </c>
      <c r="R4" s="14"/>
    </row>
    <row r="5" customFormat="false" ht="20.1" hidden="false" customHeight="true" outlineLevel="0" collapsed="false">
      <c r="A5" s="11"/>
      <c r="B5" s="15"/>
      <c r="C5" s="15"/>
      <c r="D5" s="15"/>
      <c r="E5" s="17"/>
      <c r="F5" s="15"/>
      <c r="G5" s="15"/>
      <c r="H5" s="18"/>
      <c r="I5" s="4" t="s">
        <v>1</v>
      </c>
      <c r="J5" s="3" t="s">
        <v>15</v>
      </c>
      <c r="K5" s="4" t="s">
        <v>1</v>
      </c>
      <c r="L5" s="3" t="s">
        <v>16</v>
      </c>
      <c r="R5" s="19"/>
    </row>
    <row r="6" customFormat="false" ht="20.1" hidden="false" customHeight="true" outlineLevel="0" collapsed="false">
      <c r="A6" s="11"/>
      <c r="B6" s="15"/>
      <c r="C6" s="15"/>
      <c r="D6" s="15"/>
      <c r="E6" s="17"/>
      <c r="F6" s="15"/>
      <c r="G6" s="15"/>
      <c r="H6" s="18"/>
      <c r="I6" s="5" t="s">
        <v>1</v>
      </c>
      <c r="J6" s="3" t="s">
        <v>17</v>
      </c>
      <c r="K6" s="5" t="s">
        <v>4</v>
      </c>
      <c r="L6" s="3" t="s">
        <v>18</v>
      </c>
      <c r="R6" s="14"/>
    </row>
    <row r="7" customFormat="false" ht="20.1" hidden="false" customHeight="true" outlineLevel="0" collapsed="false">
      <c r="A7" s="20"/>
      <c r="B7" s="21"/>
      <c r="C7" s="22"/>
      <c r="D7" s="21"/>
      <c r="E7" s="23"/>
      <c r="F7" s="21"/>
      <c r="G7" s="21"/>
      <c r="H7" s="24"/>
      <c r="I7" s="5" t="s">
        <v>1</v>
      </c>
      <c r="J7" s="3" t="s">
        <v>19</v>
      </c>
      <c r="K7" s="5" t="s">
        <v>4</v>
      </c>
      <c r="L7" s="3" t="s">
        <v>20</v>
      </c>
      <c r="R7" s="19"/>
    </row>
    <row r="8" customFormat="false" ht="12.75" hidden="false" customHeight="false" outlineLevel="0" collapsed="false">
      <c r="A8" s="25" t="s">
        <v>21</v>
      </c>
      <c r="Q8" s="14"/>
      <c r="R8" s="14"/>
    </row>
    <row r="9" customFormat="false" ht="13.5" hidden="false" customHeight="false" outlineLevel="0" collapsed="false">
      <c r="R9" s="14"/>
    </row>
    <row r="10" s="6" customFormat="true" ht="57.75" hidden="false" customHeight="true" outlineLevel="0" collapsed="false">
      <c r="A10" s="26"/>
      <c r="B10" s="27" t="s">
        <v>22</v>
      </c>
      <c r="C10" s="28" t="s">
        <v>23</v>
      </c>
      <c r="D10" s="28" t="s">
        <v>24</v>
      </c>
      <c r="E10" s="28" t="s">
        <v>25</v>
      </c>
      <c r="F10" s="28" t="s">
        <v>26</v>
      </c>
      <c r="G10" s="28" t="s">
        <v>27</v>
      </c>
      <c r="H10" s="29" t="s">
        <v>28</v>
      </c>
      <c r="N10" s="30"/>
      <c r="R10" s="10"/>
    </row>
    <row r="11" s="6" customFormat="true" ht="22.5" hidden="false" customHeight="true" outlineLevel="0" collapsed="false">
      <c r="A11" s="31"/>
      <c r="B11" s="27"/>
      <c r="C11" s="32" t="n">
        <v>1</v>
      </c>
      <c r="D11" s="32" t="n">
        <v>2</v>
      </c>
      <c r="E11" s="32" t="n">
        <v>3</v>
      </c>
      <c r="F11" s="32" t="n">
        <v>4</v>
      </c>
      <c r="G11" s="32" t="n">
        <v>5</v>
      </c>
      <c r="H11" s="33" t="n">
        <v>6</v>
      </c>
      <c r="L11" s="10"/>
      <c r="N11" s="10"/>
    </row>
    <row r="12" s="38" customFormat="true" ht="20.1" hidden="false" customHeight="true" outlineLevel="0" collapsed="false">
      <c r="A12" s="34" t="n">
        <v>1</v>
      </c>
      <c r="B12" s="35" t="s">
        <v>29</v>
      </c>
      <c r="C12" s="36"/>
      <c r="D12" s="36"/>
      <c r="E12" s="36"/>
      <c r="F12" s="36"/>
      <c r="G12" s="36"/>
      <c r="H12" s="37"/>
      <c r="K12" s="39"/>
      <c r="N12" s="40"/>
    </row>
    <row r="13" s="38" customFormat="true" ht="20.1" hidden="false" customHeight="true" outlineLevel="0" collapsed="false">
      <c r="A13" s="41" t="s">
        <v>30</v>
      </c>
      <c r="B13" s="42" t="s">
        <v>31</v>
      </c>
      <c r="C13" s="43"/>
      <c r="D13" s="43"/>
      <c r="E13" s="43"/>
      <c r="F13" s="43"/>
      <c r="G13" s="43"/>
      <c r="H13" s="44"/>
      <c r="K13" s="19"/>
      <c r="N13" s="19"/>
    </row>
    <row r="14" s="38" customFormat="true" ht="20.1" hidden="false" customHeight="true" outlineLevel="0" collapsed="false">
      <c r="A14" s="41" t="s">
        <v>32</v>
      </c>
      <c r="B14" s="45" t="s">
        <v>33</v>
      </c>
      <c r="C14" s="46" t="s">
        <v>34</v>
      </c>
      <c r="D14" s="46" t="s">
        <v>34</v>
      </c>
      <c r="E14" s="46" t="s">
        <v>34</v>
      </c>
      <c r="F14" s="46" t="s">
        <v>34</v>
      </c>
      <c r="G14" s="46" t="s">
        <v>34</v>
      </c>
      <c r="H14" s="47" t="s">
        <v>34</v>
      </c>
      <c r="I14" s="2" t="s">
        <v>35</v>
      </c>
      <c r="K14" s="19"/>
      <c r="N14" s="19"/>
    </row>
    <row r="15" s="38" customFormat="true" ht="20.1" hidden="false" customHeight="true" outlineLevel="0" collapsed="false">
      <c r="A15" s="41" t="s">
        <v>36</v>
      </c>
      <c r="B15" s="48" t="s">
        <v>37</v>
      </c>
      <c r="C15" s="46" t="s">
        <v>38</v>
      </c>
      <c r="D15" s="46" t="s">
        <v>38</v>
      </c>
      <c r="E15" s="46" t="s">
        <v>38</v>
      </c>
      <c r="F15" s="46" t="s">
        <v>38</v>
      </c>
      <c r="G15" s="46" t="s">
        <v>38</v>
      </c>
      <c r="H15" s="47" t="s">
        <v>38</v>
      </c>
      <c r="J15" s="40"/>
      <c r="K15" s="19"/>
      <c r="N15" s="40"/>
      <c r="O15" s="49"/>
    </row>
    <row r="16" s="38" customFormat="true" ht="20.1" hidden="false" customHeight="true" outlineLevel="0" collapsed="false">
      <c r="A16" s="50" t="s">
        <v>39</v>
      </c>
      <c r="B16" s="42" t="s">
        <v>40</v>
      </c>
      <c r="C16" s="43"/>
      <c r="D16" s="43"/>
      <c r="E16" s="43"/>
      <c r="F16" s="43"/>
      <c r="G16" s="43"/>
      <c r="H16" s="44"/>
      <c r="K16" s="40"/>
      <c r="N16" s="40"/>
    </row>
    <row r="17" s="38" customFormat="true" ht="20.1" hidden="false" customHeight="true" outlineLevel="0" collapsed="false">
      <c r="A17" s="41" t="s">
        <v>41</v>
      </c>
      <c r="B17" s="45" t="s">
        <v>33</v>
      </c>
      <c r="C17" s="46" t="s">
        <v>42</v>
      </c>
      <c r="D17" s="46" t="s">
        <v>42</v>
      </c>
      <c r="E17" s="46" t="s">
        <v>42</v>
      </c>
      <c r="F17" s="46" t="s">
        <v>42</v>
      </c>
      <c r="G17" s="46" t="s">
        <v>42</v>
      </c>
      <c r="H17" s="47" t="s">
        <v>42</v>
      </c>
      <c r="I17" s="2" t="s">
        <v>35</v>
      </c>
      <c r="K17" s="40"/>
      <c r="N17" s="40"/>
    </row>
    <row r="18" s="38" customFormat="true" ht="20.1" hidden="false" customHeight="true" outlineLevel="0" collapsed="false">
      <c r="A18" s="41" t="s">
        <v>43</v>
      </c>
      <c r="B18" s="51" t="s">
        <v>44</v>
      </c>
      <c r="C18" s="46" t="s">
        <v>45</v>
      </c>
      <c r="D18" s="46" t="s">
        <v>45</v>
      </c>
      <c r="E18" s="46" t="s">
        <v>45</v>
      </c>
      <c r="F18" s="46" t="s">
        <v>45</v>
      </c>
      <c r="G18" s="46" t="s">
        <v>45</v>
      </c>
      <c r="H18" s="47" t="s">
        <v>45</v>
      </c>
      <c r="N18" s="40"/>
    </row>
    <row r="19" s="38" customFormat="true" ht="20.1" hidden="false" customHeight="true" outlineLevel="0" collapsed="false">
      <c r="A19" s="41" t="s">
        <v>46</v>
      </c>
      <c r="B19" s="51" t="s">
        <v>47</v>
      </c>
      <c r="C19" s="46" t="s">
        <v>48</v>
      </c>
      <c r="D19" s="46" t="s">
        <v>48</v>
      </c>
      <c r="E19" s="46" t="s">
        <v>48</v>
      </c>
      <c r="F19" s="46" t="s">
        <v>48</v>
      </c>
      <c r="G19" s="46" t="s">
        <v>48</v>
      </c>
      <c r="H19" s="47" t="s">
        <v>48</v>
      </c>
      <c r="N19" s="40"/>
    </row>
    <row r="20" s="38" customFormat="true" ht="20.1" hidden="false" customHeight="true" outlineLevel="0" collapsed="false">
      <c r="A20" s="41" t="s">
        <v>49</v>
      </c>
      <c r="B20" s="51" t="s">
        <v>50</v>
      </c>
      <c r="C20" s="46" t="s">
        <v>51</v>
      </c>
      <c r="D20" s="46" t="s">
        <v>51</v>
      </c>
      <c r="E20" s="46" t="s">
        <v>51</v>
      </c>
      <c r="F20" s="46" t="s">
        <v>51</v>
      </c>
      <c r="G20" s="46" t="s">
        <v>51</v>
      </c>
      <c r="H20" s="47" t="s">
        <v>51</v>
      </c>
    </row>
    <row r="21" s="38" customFormat="true" ht="20.1" hidden="false" customHeight="true" outlineLevel="0" collapsed="false">
      <c r="A21" s="41" t="s">
        <v>52</v>
      </c>
      <c r="B21" s="51" t="s">
        <v>53</v>
      </c>
      <c r="C21" s="46" t="s">
        <v>54</v>
      </c>
      <c r="D21" s="46" t="s">
        <v>54</v>
      </c>
      <c r="E21" s="46" t="s">
        <v>54</v>
      </c>
      <c r="F21" s="46" t="s">
        <v>54</v>
      </c>
      <c r="G21" s="46" t="s">
        <v>54</v>
      </c>
      <c r="H21" s="47" t="s">
        <v>54</v>
      </c>
      <c r="S21" s="40"/>
    </row>
    <row r="22" s="38" customFormat="true" ht="20.1" hidden="false" customHeight="true" outlineLevel="0" collapsed="false">
      <c r="A22" s="52" t="n">
        <v>2</v>
      </c>
      <c r="B22" s="53" t="s">
        <v>55</v>
      </c>
      <c r="C22" s="54"/>
      <c r="D22" s="54"/>
      <c r="E22" s="54"/>
      <c r="F22" s="54"/>
      <c r="G22" s="54"/>
      <c r="H22" s="55"/>
    </row>
    <row r="23" s="38" customFormat="true" ht="20.1" hidden="false" customHeight="true" outlineLevel="0" collapsed="false">
      <c r="A23" s="41" t="s">
        <v>56</v>
      </c>
      <c r="B23" s="56" t="s">
        <v>57</v>
      </c>
      <c r="C23" s="43"/>
      <c r="D23" s="43"/>
      <c r="E23" s="43"/>
      <c r="F23" s="43"/>
      <c r="G23" s="43"/>
      <c r="H23" s="44"/>
    </row>
    <row r="24" s="38" customFormat="true" ht="20.1" hidden="false" customHeight="true" outlineLevel="0" collapsed="false">
      <c r="A24" s="41" t="s">
        <v>58</v>
      </c>
      <c r="B24" s="45" t="s">
        <v>59</v>
      </c>
      <c r="C24" s="46" t="s">
        <v>60</v>
      </c>
      <c r="D24" s="46" t="s">
        <v>60</v>
      </c>
      <c r="E24" s="46" t="s">
        <v>60</v>
      </c>
      <c r="F24" s="46" t="s">
        <v>60</v>
      </c>
      <c r="G24" s="46" t="s">
        <v>60</v>
      </c>
      <c r="H24" s="47" t="s">
        <v>60</v>
      </c>
      <c r="I24" s="2" t="s">
        <v>35</v>
      </c>
    </row>
    <row r="25" s="38" customFormat="true" ht="20.1" hidden="false" customHeight="true" outlineLevel="0" collapsed="false">
      <c r="A25" s="41" t="s">
        <v>61</v>
      </c>
      <c r="B25" s="45" t="s">
        <v>62</v>
      </c>
      <c r="C25" s="46" t="s">
        <v>60</v>
      </c>
      <c r="D25" s="46" t="s">
        <v>60</v>
      </c>
      <c r="E25" s="46" t="s">
        <v>60</v>
      </c>
      <c r="F25" s="46" t="s">
        <v>60</v>
      </c>
      <c r="G25" s="46" t="s">
        <v>60</v>
      </c>
      <c r="H25" s="47" t="s">
        <v>60</v>
      </c>
      <c r="I25" s="2" t="s">
        <v>35</v>
      </c>
    </row>
    <row r="26" s="38" customFormat="true" ht="20.1" hidden="false" customHeight="true" outlineLevel="0" collapsed="false">
      <c r="A26" s="57" t="s">
        <v>63</v>
      </c>
      <c r="B26" s="56" t="s">
        <v>64</v>
      </c>
      <c r="C26" s="43"/>
      <c r="D26" s="43"/>
      <c r="E26" s="43"/>
      <c r="F26" s="43"/>
      <c r="G26" s="43"/>
      <c r="H26" s="44"/>
    </row>
    <row r="27" s="38" customFormat="true" ht="20.1" hidden="false" customHeight="true" outlineLevel="0" collapsed="false">
      <c r="A27" s="41" t="s">
        <v>65</v>
      </c>
      <c r="B27" s="45" t="s">
        <v>59</v>
      </c>
      <c r="C27" s="46" t="s">
        <v>66</v>
      </c>
      <c r="D27" s="46" t="s">
        <v>66</v>
      </c>
      <c r="E27" s="46" t="s">
        <v>66</v>
      </c>
      <c r="F27" s="46" t="s">
        <v>66</v>
      </c>
      <c r="G27" s="46" t="s">
        <v>66</v>
      </c>
      <c r="H27" s="47" t="s">
        <v>66</v>
      </c>
      <c r="I27" s="2" t="s">
        <v>35</v>
      </c>
    </row>
    <row r="28" s="38" customFormat="true" ht="20.1" hidden="false" customHeight="true" outlineLevel="0" collapsed="false">
      <c r="A28" s="41" t="s">
        <v>67</v>
      </c>
      <c r="B28" s="45" t="s">
        <v>62</v>
      </c>
      <c r="C28" s="46" t="s">
        <v>66</v>
      </c>
      <c r="D28" s="46" t="s">
        <v>66</v>
      </c>
      <c r="E28" s="46" t="s">
        <v>66</v>
      </c>
      <c r="F28" s="46" t="s">
        <v>66</v>
      </c>
      <c r="G28" s="46" t="s">
        <v>66</v>
      </c>
      <c r="H28" s="47" t="s">
        <v>66</v>
      </c>
      <c r="I28" s="2" t="s">
        <v>35</v>
      </c>
    </row>
    <row r="29" s="38" customFormat="true" ht="20.1" hidden="false" customHeight="true" outlineLevel="0" collapsed="false">
      <c r="A29" s="41" t="s">
        <v>68</v>
      </c>
      <c r="B29" s="45" t="s">
        <v>69</v>
      </c>
      <c r="C29" s="46" t="s">
        <v>66</v>
      </c>
      <c r="D29" s="46" t="s">
        <v>66</v>
      </c>
      <c r="E29" s="46" t="s">
        <v>66</v>
      </c>
      <c r="F29" s="46" t="s">
        <v>66</v>
      </c>
      <c r="G29" s="46" t="s">
        <v>66</v>
      </c>
      <c r="H29" s="47" t="s">
        <v>66</v>
      </c>
      <c r="I29" s="2" t="s">
        <v>35</v>
      </c>
    </row>
    <row r="30" s="38" customFormat="true" ht="20.1" hidden="false" customHeight="true" outlineLevel="0" collapsed="false">
      <c r="A30" s="41" t="s">
        <v>70</v>
      </c>
      <c r="B30" s="58" t="s">
        <v>44</v>
      </c>
      <c r="C30" s="46" t="s">
        <v>71</v>
      </c>
      <c r="D30" s="46" t="s">
        <v>71</v>
      </c>
      <c r="E30" s="46" t="s">
        <v>71</v>
      </c>
      <c r="F30" s="46" t="s">
        <v>71</v>
      </c>
      <c r="G30" s="46" t="s">
        <v>71</v>
      </c>
      <c r="H30" s="47" t="s">
        <v>71</v>
      </c>
    </row>
    <row r="31" s="38" customFormat="true" ht="20.1" hidden="false" customHeight="true" outlineLevel="0" collapsed="false">
      <c r="A31" s="41" t="s">
        <v>72</v>
      </c>
      <c r="B31" s="58" t="s">
        <v>47</v>
      </c>
      <c r="C31" s="46" t="s">
        <v>73</v>
      </c>
      <c r="D31" s="46" t="s">
        <v>73</v>
      </c>
      <c r="E31" s="46" t="s">
        <v>73</v>
      </c>
      <c r="F31" s="46" t="s">
        <v>73</v>
      </c>
      <c r="G31" s="46" t="s">
        <v>73</v>
      </c>
      <c r="H31" s="47" t="s">
        <v>73</v>
      </c>
    </row>
    <row r="32" s="38" customFormat="true" ht="20.1" hidden="false" customHeight="true" outlineLevel="0" collapsed="false">
      <c r="A32" s="41" t="s">
        <v>74</v>
      </c>
      <c r="B32" s="58" t="s">
        <v>50</v>
      </c>
      <c r="C32" s="46" t="s">
        <v>75</v>
      </c>
      <c r="D32" s="46" t="s">
        <v>75</v>
      </c>
      <c r="E32" s="46" t="s">
        <v>75</v>
      </c>
      <c r="F32" s="46" t="s">
        <v>75</v>
      </c>
      <c r="G32" s="46" t="s">
        <v>75</v>
      </c>
      <c r="H32" s="47" t="s">
        <v>75</v>
      </c>
    </row>
    <row r="33" s="38" customFormat="true" ht="20.1" hidden="false" customHeight="true" outlineLevel="0" collapsed="false">
      <c r="A33" s="41" t="s">
        <v>76</v>
      </c>
      <c r="B33" s="58" t="s">
        <v>53</v>
      </c>
      <c r="C33" s="46" t="s">
        <v>77</v>
      </c>
      <c r="D33" s="46" t="s">
        <v>77</v>
      </c>
      <c r="E33" s="46" t="s">
        <v>77</v>
      </c>
      <c r="F33" s="46" t="s">
        <v>77</v>
      </c>
      <c r="G33" s="46" t="s">
        <v>77</v>
      </c>
      <c r="H33" s="47" t="s">
        <v>77</v>
      </c>
    </row>
    <row r="34" s="38" customFormat="true" ht="20.1" hidden="false" customHeight="true" outlineLevel="0" collapsed="false">
      <c r="A34" s="41" t="s">
        <v>78</v>
      </c>
      <c r="B34" s="59" t="s">
        <v>79</v>
      </c>
      <c r="C34" s="54"/>
      <c r="D34" s="54"/>
      <c r="E34" s="54"/>
      <c r="F34" s="54"/>
      <c r="G34" s="54"/>
      <c r="H34" s="55"/>
      <c r="K34" s="60"/>
      <c r="L34" s="40"/>
      <c r="M34" s="40"/>
      <c r="N34" s="40"/>
      <c r="O34" s="40"/>
      <c r="P34" s="40"/>
    </row>
    <row r="35" s="38" customFormat="true" ht="20.1" hidden="false" customHeight="true" outlineLevel="0" collapsed="false">
      <c r="A35" s="41"/>
      <c r="B35" s="59" t="s">
        <v>80</v>
      </c>
      <c r="C35" s="54"/>
      <c r="D35" s="54"/>
      <c r="E35" s="54"/>
      <c r="F35" s="54"/>
      <c r="G35" s="54"/>
      <c r="H35" s="55"/>
      <c r="K35" s="40"/>
      <c r="L35" s="40"/>
      <c r="M35" s="40"/>
      <c r="N35" s="40"/>
      <c r="O35" s="40"/>
      <c r="P35" s="40"/>
    </row>
    <row r="36" s="38" customFormat="true" ht="20.1" hidden="false" customHeight="true" outlineLevel="0" collapsed="false">
      <c r="A36" s="41" t="s">
        <v>81</v>
      </c>
      <c r="B36" s="58" t="s">
        <v>44</v>
      </c>
      <c r="C36" s="43"/>
      <c r="D36" s="43"/>
      <c r="E36" s="43"/>
      <c r="F36" s="43"/>
      <c r="G36" s="43"/>
      <c r="H36" s="44"/>
      <c r="I36" s="61"/>
      <c r="J36" s="19"/>
      <c r="K36" s="40"/>
      <c r="L36" s="40"/>
      <c r="M36" s="40"/>
      <c r="N36" s="40"/>
      <c r="O36" s="40"/>
      <c r="P36" s="62"/>
    </row>
    <row r="37" s="38" customFormat="true" ht="20.1" hidden="false" customHeight="true" outlineLevel="0" collapsed="false">
      <c r="A37" s="41" t="s">
        <v>82</v>
      </c>
      <c r="B37" s="63" t="s">
        <v>83</v>
      </c>
      <c r="C37" s="46" t="s">
        <v>84</v>
      </c>
      <c r="D37" s="46" t="s">
        <v>84</v>
      </c>
      <c r="E37" s="46" t="s">
        <v>84</v>
      </c>
      <c r="F37" s="46" t="s">
        <v>84</v>
      </c>
      <c r="G37" s="46" t="s">
        <v>84</v>
      </c>
      <c r="H37" s="47" t="s">
        <v>84</v>
      </c>
      <c r="I37" s="2" t="s">
        <v>85</v>
      </c>
    </row>
    <row r="38" s="38" customFormat="true" ht="20.1" hidden="false" customHeight="true" outlineLevel="0" collapsed="false">
      <c r="A38" s="41" t="s">
        <v>86</v>
      </c>
      <c r="B38" s="58" t="s">
        <v>87</v>
      </c>
      <c r="C38" s="43"/>
      <c r="D38" s="43"/>
      <c r="E38" s="43"/>
      <c r="F38" s="43"/>
      <c r="G38" s="43"/>
      <c r="H38" s="44"/>
      <c r="K38" s="40"/>
    </row>
    <row r="39" s="38" customFormat="true" ht="20.1" hidden="false" customHeight="true" outlineLevel="0" collapsed="false">
      <c r="A39" s="41" t="s">
        <v>88</v>
      </c>
      <c r="B39" s="63" t="s">
        <v>83</v>
      </c>
      <c r="C39" s="46" t="s">
        <v>89</v>
      </c>
      <c r="D39" s="46" t="s">
        <v>89</v>
      </c>
      <c r="E39" s="46" t="s">
        <v>89</v>
      </c>
      <c r="F39" s="46" t="s">
        <v>89</v>
      </c>
      <c r="G39" s="46" t="s">
        <v>89</v>
      </c>
      <c r="H39" s="47" t="s">
        <v>89</v>
      </c>
      <c r="I39" s="2" t="s">
        <v>85</v>
      </c>
      <c r="K39" s="40"/>
    </row>
    <row r="40" s="38" customFormat="true" ht="20.1" hidden="false" customHeight="true" outlineLevel="0" collapsed="false">
      <c r="A40" s="41" t="s">
        <v>90</v>
      </c>
      <c r="B40" s="58" t="s">
        <v>91</v>
      </c>
      <c r="C40" s="43"/>
      <c r="D40" s="43"/>
      <c r="E40" s="43"/>
      <c r="F40" s="43"/>
      <c r="G40" s="43"/>
      <c r="H40" s="44"/>
      <c r="K40" s="40"/>
    </row>
    <row r="41" s="38" customFormat="true" ht="20.1" hidden="false" customHeight="true" outlineLevel="0" collapsed="false">
      <c r="A41" s="41" t="s">
        <v>92</v>
      </c>
      <c r="B41" s="63" t="s">
        <v>83</v>
      </c>
      <c r="C41" s="46" t="s">
        <v>93</v>
      </c>
      <c r="D41" s="46" t="s">
        <v>93</v>
      </c>
      <c r="E41" s="46" t="s">
        <v>93</v>
      </c>
      <c r="F41" s="46" t="s">
        <v>93</v>
      </c>
      <c r="G41" s="46" t="s">
        <v>93</v>
      </c>
      <c r="H41" s="47" t="s">
        <v>93</v>
      </c>
      <c r="I41" s="2" t="s">
        <v>85</v>
      </c>
    </row>
    <row r="42" s="38" customFormat="true" ht="20.1" hidden="false" customHeight="true" outlineLevel="0" collapsed="false">
      <c r="A42" s="57" t="s">
        <v>94</v>
      </c>
      <c r="B42" s="64" t="s">
        <v>95</v>
      </c>
      <c r="C42" s="43"/>
      <c r="D42" s="43"/>
      <c r="E42" s="43"/>
      <c r="F42" s="43"/>
      <c r="G42" s="43"/>
      <c r="H42" s="44"/>
    </row>
    <row r="43" s="38" customFormat="true" ht="20.1" hidden="false" customHeight="true" outlineLevel="0" collapsed="false">
      <c r="A43" s="41" t="s">
        <v>96</v>
      </c>
      <c r="B43" s="63" t="s">
        <v>97</v>
      </c>
      <c r="C43" s="46" t="s">
        <v>98</v>
      </c>
      <c r="D43" s="46" t="s">
        <v>98</v>
      </c>
      <c r="E43" s="46" t="s">
        <v>98</v>
      </c>
      <c r="F43" s="46" t="s">
        <v>98</v>
      </c>
      <c r="G43" s="46" t="s">
        <v>98</v>
      </c>
      <c r="H43" s="47" t="s">
        <v>98</v>
      </c>
      <c r="I43" s="2" t="s">
        <v>85</v>
      </c>
    </row>
    <row r="44" s="38" customFormat="true" ht="20.1" hidden="false" customHeight="true" outlineLevel="0" collapsed="false">
      <c r="A44" s="41" t="s">
        <v>99</v>
      </c>
      <c r="B44" s="58" t="s">
        <v>100</v>
      </c>
      <c r="C44" s="43"/>
      <c r="D44" s="43"/>
      <c r="E44" s="43"/>
      <c r="F44" s="43"/>
      <c r="G44" s="43"/>
      <c r="H44" s="44"/>
    </row>
    <row r="45" s="38" customFormat="true" ht="20.1" hidden="false" customHeight="true" outlineLevel="0" collapsed="false">
      <c r="A45" s="41" t="s">
        <v>101</v>
      </c>
      <c r="B45" s="63" t="s">
        <v>97</v>
      </c>
      <c r="C45" s="46" t="s">
        <v>102</v>
      </c>
      <c r="D45" s="46" t="s">
        <v>102</v>
      </c>
      <c r="E45" s="46" t="s">
        <v>102</v>
      </c>
      <c r="F45" s="46" t="s">
        <v>102</v>
      </c>
      <c r="G45" s="46" t="s">
        <v>102</v>
      </c>
      <c r="H45" s="47" t="s">
        <v>102</v>
      </c>
      <c r="I45" s="2" t="s">
        <v>85</v>
      </c>
    </row>
    <row r="46" s="38" customFormat="true" ht="20.1" hidden="false" customHeight="true" outlineLevel="0" collapsed="false">
      <c r="A46" s="41" t="s">
        <v>103</v>
      </c>
      <c r="B46" s="58" t="s">
        <v>104</v>
      </c>
      <c r="C46" s="43"/>
      <c r="D46" s="43"/>
      <c r="E46" s="43"/>
      <c r="F46" s="43"/>
      <c r="G46" s="43"/>
      <c r="H46" s="44"/>
    </row>
    <row r="47" s="38" customFormat="true" ht="20.1" hidden="false" customHeight="true" outlineLevel="0" collapsed="false">
      <c r="A47" s="41" t="s">
        <v>105</v>
      </c>
      <c r="B47" s="63" t="s">
        <v>97</v>
      </c>
      <c r="C47" s="46" t="s">
        <v>106</v>
      </c>
      <c r="D47" s="46" t="s">
        <v>106</v>
      </c>
      <c r="E47" s="46" t="s">
        <v>106</v>
      </c>
      <c r="F47" s="46" t="s">
        <v>106</v>
      </c>
      <c r="G47" s="46" t="s">
        <v>106</v>
      </c>
      <c r="H47" s="47" t="s">
        <v>106</v>
      </c>
      <c r="I47" s="2" t="s">
        <v>85</v>
      </c>
    </row>
    <row r="48" s="38" customFormat="true" ht="20.1" hidden="false" customHeight="true" outlineLevel="0" collapsed="false">
      <c r="A48" s="41" t="s">
        <v>107</v>
      </c>
      <c r="B48" s="65" t="s">
        <v>108</v>
      </c>
      <c r="C48" s="54"/>
      <c r="D48" s="54"/>
      <c r="E48" s="54"/>
      <c r="F48" s="54"/>
      <c r="G48" s="54"/>
      <c r="H48" s="55"/>
    </row>
    <row r="49" s="38" customFormat="true" ht="20.1" hidden="false" customHeight="true" outlineLevel="0" collapsed="false">
      <c r="A49" s="41" t="s">
        <v>109</v>
      </c>
      <c r="B49" s="58" t="s">
        <v>44</v>
      </c>
      <c r="C49" s="46" t="s">
        <v>110</v>
      </c>
      <c r="D49" s="46" t="s">
        <v>110</v>
      </c>
      <c r="E49" s="46" t="s">
        <v>110</v>
      </c>
      <c r="F49" s="46" t="s">
        <v>110</v>
      </c>
      <c r="G49" s="46" t="s">
        <v>110</v>
      </c>
      <c r="H49" s="47" t="s">
        <v>110</v>
      </c>
    </row>
    <row r="50" s="38" customFormat="true" ht="20.1" hidden="false" customHeight="true" outlineLevel="0" collapsed="false">
      <c r="A50" s="41" t="s">
        <v>111</v>
      </c>
      <c r="B50" s="58" t="s">
        <v>112</v>
      </c>
      <c r="C50" s="46" t="s">
        <v>113</v>
      </c>
      <c r="D50" s="46" t="s">
        <v>113</v>
      </c>
      <c r="E50" s="46" t="s">
        <v>113</v>
      </c>
      <c r="F50" s="46" t="s">
        <v>113</v>
      </c>
      <c r="G50" s="46" t="s">
        <v>113</v>
      </c>
      <c r="H50" s="47" t="s">
        <v>113</v>
      </c>
    </row>
    <row r="51" s="38" customFormat="true" ht="20.1" hidden="false" customHeight="true" outlineLevel="0" collapsed="false">
      <c r="A51" s="41" t="s">
        <v>114</v>
      </c>
      <c r="B51" s="56" t="s">
        <v>115</v>
      </c>
      <c r="C51" s="46" t="s">
        <v>116</v>
      </c>
      <c r="D51" s="46" t="s">
        <v>116</v>
      </c>
      <c r="E51" s="46" t="s">
        <v>116</v>
      </c>
      <c r="F51" s="46" t="s">
        <v>116</v>
      </c>
      <c r="G51" s="46" t="s">
        <v>116</v>
      </c>
      <c r="H51" s="47" t="s">
        <v>116</v>
      </c>
    </row>
    <row r="52" s="38" customFormat="true" ht="20.1" hidden="false" customHeight="true" outlineLevel="0" collapsed="false">
      <c r="A52" s="52" t="n">
        <v>3</v>
      </c>
      <c r="B52" s="53" t="s">
        <v>117</v>
      </c>
      <c r="C52" s="54"/>
      <c r="D52" s="54"/>
      <c r="E52" s="54"/>
      <c r="F52" s="54"/>
      <c r="G52" s="54"/>
      <c r="H52" s="55"/>
    </row>
    <row r="53" s="38" customFormat="true" ht="20.1" hidden="false" customHeight="true" outlineLevel="0" collapsed="false">
      <c r="A53" s="41" t="s">
        <v>118</v>
      </c>
      <c r="B53" s="56" t="s">
        <v>119</v>
      </c>
      <c r="C53" s="43"/>
      <c r="D53" s="43"/>
      <c r="E53" s="43"/>
      <c r="F53" s="43"/>
      <c r="G53" s="43"/>
      <c r="H53" s="44"/>
    </row>
    <row r="54" s="38" customFormat="true" ht="20.1" hidden="false" customHeight="true" outlineLevel="0" collapsed="false">
      <c r="A54" s="41" t="s">
        <v>120</v>
      </c>
      <c r="B54" s="45" t="s">
        <v>121</v>
      </c>
      <c r="C54" s="46" t="s">
        <v>122</v>
      </c>
      <c r="D54" s="46" t="s">
        <v>122</v>
      </c>
      <c r="E54" s="46" t="s">
        <v>122</v>
      </c>
      <c r="F54" s="46" t="s">
        <v>122</v>
      </c>
      <c r="G54" s="46" t="s">
        <v>122</v>
      </c>
      <c r="H54" s="47" t="s">
        <v>122</v>
      </c>
      <c r="I54" s="66" t="s">
        <v>35</v>
      </c>
    </row>
    <row r="55" s="38" customFormat="true" ht="20.1" hidden="false" customHeight="true" outlineLevel="0" collapsed="false">
      <c r="A55" s="41" t="s">
        <v>123</v>
      </c>
      <c r="B55" s="45" t="s">
        <v>124</v>
      </c>
      <c r="C55" s="46" t="s">
        <v>122</v>
      </c>
      <c r="D55" s="46" t="s">
        <v>122</v>
      </c>
      <c r="E55" s="46" t="s">
        <v>122</v>
      </c>
      <c r="F55" s="46" t="s">
        <v>122</v>
      </c>
      <c r="G55" s="46" t="s">
        <v>122</v>
      </c>
      <c r="H55" s="47" t="s">
        <v>122</v>
      </c>
      <c r="I55" s="66" t="s">
        <v>35</v>
      </c>
    </row>
    <row r="56" s="38" customFormat="true" ht="20.1" hidden="false" customHeight="true" outlineLevel="0" collapsed="false">
      <c r="A56" s="41" t="s">
        <v>125</v>
      </c>
      <c r="B56" s="45" t="s">
        <v>69</v>
      </c>
      <c r="C56" s="46" t="s">
        <v>122</v>
      </c>
      <c r="D56" s="46" t="s">
        <v>122</v>
      </c>
      <c r="E56" s="46" t="s">
        <v>122</v>
      </c>
      <c r="F56" s="46" t="s">
        <v>122</v>
      </c>
      <c r="G56" s="46" t="s">
        <v>122</v>
      </c>
      <c r="H56" s="47" t="s">
        <v>122</v>
      </c>
      <c r="I56" s="66" t="s">
        <v>35</v>
      </c>
    </row>
    <row r="57" s="38" customFormat="true" ht="20.1" hidden="false" customHeight="true" outlineLevel="0" collapsed="false">
      <c r="A57" s="41" t="s">
        <v>126</v>
      </c>
      <c r="B57" s="45" t="s">
        <v>33</v>
      </c>
      <c r="C57" s="46" t="s">
        <v>122</v>
      </c>
      <c r="D57" s="46" t="s">
        <v>122</v>
      </c>
      <c r="E57" s="46" t="s">
        <v>122</v>
      </c>
      <c r="F57" s="46" t="s">
        <v>122</v>
      </c>
      <c r="G57" s="46" t="s">
        <v>122</v>
      </c>
      <c r="H57" s="47" t="s">
        <v>122</v>
      </c>
      <c r="I57" s="66" t="s">
        <v>35</v>
      </c>
    </row>
    <row r="58" s="38" customFormat="true" ht="20.1" hidden="false" customHeight="true" outlineLevel="0" collapsed="false">
      <c r="A58" s="41" t="s">
        <v>127</v>
      </c>
      <c r="B58" s="65" t="s">
        <v>128</v>
      </c>
      <c r="C58" s="54"/>
      <c r="D58" s="54"/>
      <c r="E58" s="54"/>
      <c r="F58" s="54"/>
      <c r="G58" s="54"/>
      <c r="H58" s="55"/>
    </row>
    <row r="59" s="38" customFormat="true" ht="20.1" hidden="false" customHeight="true" outlineLevel="0" collapsed="false">
      <c r="A59" s="41" t="s">
        <v>129</v>
      </c>
      <c r="B59" s="58" t="s">
        <v>130</v>
      </c>
      <c r="C59" s="46" t="s">
        <v>131</v>
      </c>
      <c r="D59" s="46" t="s">
        <v>131</v>
      </c>
      <c r="E59" s="46" t="s">
        <v>131</v>
      </c>
      <c r="F59" s="46" t="s">
        <v>131</v>
      </c>
      <c r="G59" s="46" t="s">
        <v>131</v>
      </c>
      <c r="H59" s="47" t="s">
        <v>131</v>
      </c>
    </row>
    <row r="60" s="38" customFormat="true" ht="20.1" hidden="false" customHeight="true" outlineLevel="0" collapsed="false">
      <c r="A60" s="41" t="s">
        <v>132</v>
      </c>
      <c r="B60" s="58" t="s">
        <v>133</v>
      </c>
      <c r="C60" s="46" t="s">
        <v>134</v>
      </c>
      <c r="D60" s="46" t="s">
        <v>134</v>
      </c>
      <c r="E60" s="46" t="s">
        <v>134</v>
      </c>
      <c r="F60" s="46" t="s">
        <v>134</v>
      </c>
      <c r="G60" s="46" t="s">
        <v>134</v>
      </c>
      <c r="H60" s="47" t="s">
        <v>134</v>
      </c>
    </row>
    <row r="61" s="38" customFormat="true" ht="20.1" hidden="false" customHeight="true" outlineLevel="0" collapsed="false">
      <c r="A61" s="41" t="s">
        <v>135</v>
      </c>
      <c r="B61" s="58" t="s">
        <v>136</v>
      </c>
      <c r="C61" s="46" t="s">
        <v>137</v>
      </c>
      <c r="D61" s="46" t="s">
        <v>137</v>
      </c>
      <c r="E61" s="46" t="s">
        <v>137</v>
      </c>
      <c r="F61" s="46" t="s">
        <v>137</v>
      </c>
      <c r="G61" s="46" t="s">
        <v>137</v>
      </c>
      <c r="H61" s="47" t="s">
        <v>137</v>
      </c>
    </row>
    <row r="62" s="38" customFormat="true" ht="20.1" hidden="false" customHeight="true" outlineLevel="0" collapsed="false">
      <c r="A62" s="41" t="s">
        <v>138</v>
      </c>
      <c r="B62" s="56" t="s">
        <v>139</v>
      </c>
      <c r="C62" s="46" t="s">
        <v>140</v>
      </c>
      <c r="D62" s="46" t="s">
        <v>140</v>
      </c>
      <c r="E62" s="46" t="s">
        <v>140</v>
      </c>
      <c r="F62" s="46" t="s">
        <v>140</v>
      </c>
      <c r="G62" s="46" t="s">
        <v>140</v>
      </c>
      <c r="H62" s="47" t="s">
        <v>140</v>
      </c>
    </row>
    <row r="63" s="38" customFormat="true" ht="20.1" hidden="false" customHeight="true" outlineLevel="0" collapsed="false">
      <c r="A63" s="41" t="s">
        <v>141</v>
      </c>
      <c r="B63" s="56" t="s">
        <v>142</v>
      </c>
      <c r="C63" s="46" t="s">
        <v>143</v>
      </c>
      <c r="D63" s="46" t="s">
        <v>143</v>
      </c>
      <c r="E63" s="46" t="s">
        <v>143</v>
      </c>
      <c r="F63" s="46" t="s">
        <v>143</v>
      </c>
      <c r="G63" s="46" t="s">
        <v>143</v>
      </c>
      <c r="H63" s="47" t="s">
        <v>143</v>
      </c>
    </row>
    <row r="64" s="38" customFormat="true" ht="20.1" hidden="false" customHeight="true" outlineLevel="0" collapsed="false">
      <c r="A64" s="52" t="n">
        <v>4</v>
      </c>
      <c r="B64" s="67" t="s">
        <v>144</v>
      </c>
      <c r="C64" s="46" t="s">
        <v>145</v>
      </c>
      <c r="D64" s="46" t="s">
        <v>145</v>
      </c>
      <c r="E64" s="46" t="s">
        <v>145</v>
      </c>
      <c r="F64" s="46" t="s">
        <v>145</v>
      </c>
      <c r="G64" s="46" t="s">
        <v>145</v>
      </c>
      <c r="H64" s="47" t="s">
        <v>145</v>
      </c>
    </row>
    <row r="65" s="38" customFormat="true" ht="20.1" hidden="false" customHeight="true" outlineLevel="0" collapsed="false">
      <c r="A65" s="52" t="n">
        <v>5</v>
      </c>
      <c r="B65" s="68" t="s">
        <v>146</v>
      </c>
      <c r="C65" s="54"/>
      <c r="D65" s="54"/>
      <c r="E65" s="54"/>
      <c r="F65" s="54"/>
      <c r="G65" s="54"/>
      <c r="H65" s="55"/>
    </row>
    <row r="66" s="38" customFormat="true" ht="20.1" hidden="false" customHeight="true" outlineLevel="0" collapsed="false">
      <c r="A66" s="69" t="s">
        <v>147</v>
      </c>
      <c r="B66" s="70" t="s">
        <v>148</v>
      </c>
      <c r="C66" s="71" t="s">
        <v>149</v>
      </c>
      <c r="D66" s="71" t="s">
        <v>149</v>
      </c>
      <c r="E66" s="71" t="s">
        <v>149</v>
      </c>
      <c r="F66" s="71" t="s">
        <v>149</v>
      </c>
      <c r="G66" s="71" t="s">
        <v>149</v>
      </c>
      <c r="H66" s="72" t="s">
        <v>149</v>
      </c>
    </row>
    <row r="67" s="76" customFormat="true" ht="20.1" hidden="false" customHeight="true" outlineLevel="0" collapsed="false">
      <c r="A67" s="73" t="s">
        <v>150</v>
      </c>
      <c r="B67" s="74"/>
      <c r="C67" s="75" t="s">
        <v>151</v>
      </c>
      <c r="D67" s="75" t="s">
        <v>151</v>
      </c>
      <c r="E67" s="75" t="s">
        <v>151</v>
      </c>
      <c r="F67" s="75" t="s">
        <v>151</v>
      </c>
      <c r="G67" s="75" t="s">
        <v>151</v>
      </c>
      <c r="H67" s="75" t="s">
        <v>151</v>
      </c>
    </row>
    <row r="68" s="76" customFormat="true" ht="12" hidden="false" customHeight="true" outlineLevel="0" collapsed="false">
      <c r="A68" s="77" t="s">
        <v>152</v>
      </c>
      <c r="B68" s="78"/>
      <c r="C68" s="78"/>
      <c r="D68" s="78"/>
      <c r="E68" s="78"/>
      <c r="F68" s="78"/>
      <c r="G68" s="78"/>
      <c r="H68" s="78"/>
    </row>
    <row r="69" s="76" customFormat="true" ht="15" hidden="false" customHeight="true" outlineLevel="0" collapsed="false">
      <c r="A69" s="73" t="s">
        <v>153</v>
      </c>
      <c r="B69" s="74"/>
      <c r="C69" s="74"/>
      <c r="D69" s="74"/>
      <c r="E69" s="74"/>
      <c r="F69" s="74"/>
      <c r="G69" s="74"/>
      <c r="H69" s="74"/>
    </row>
    <row r="70" s="76" customFormat="true" ht="26.25" hidden="false" customHeight="true" outlineLevel="0" collapsed="false">
      <c r="A70" s="73"/>
      <c r="B70" s="74"/>
      <c r="C70" s="74"/>
      <c r="D70" s="74"/>
      <c r="E70" s="74"/>
      <c r="F70" s="74"/>
      <c r="G70" s="74"/>
      <c r="H70" s="74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I71" s="6"/>
    </row>
  </sheetData>
  <mergeCells count="5">
    <mergeCell ref="A1:H1"/>
    <mergeCell ref="A2:H2"/>
    <mergeCell ref="B3:H3"/>
    <mergeCell ref="B10:B11"/>
    <mergeCell ref="A71:H71"/>
  </mergeCells>
  <conditionalFormatting sqref="P36 K34">
    <cfRule type="expression" priority="2" aboveAverage="0" equalAverage="0" bottom="0" percent="0" rank="0" text="" dxfId="0">
      <formula>MOD(ROW(),2)=0</formula>
    </cfRule>
  </conditionalFormatting>
  <hyperlinks>
    <hyperlink ref="C14" location="C14" display="SRE_0010"/>
    <hyperlink ref="D14" location="D14" display="SRE_0010"/>
    <hyperlink ref="E14" location="E14" display="SRE_0010"/>
    <hyperlink ref="F14" location="F14" display="SRE_0010"/>
    <hyperlink ref="G14" location="G14" display="SRE_0010"/>
    <hyperlink ref="H14" location="H14" display="SRE_0010"/>
    <hyperlink ref="C15" location="C15" display="SRE_0020"/>
    <hyperlink ref="D15" location="D15" display="SRE_0020"/>
    <hyperlink ref="E15" location="E15" display="SRE_0020"/>
    <hyperlink ref="F15" location="F15" display="SRE_0020"/>
    <hyperlink ref="G15" location="G15" display="SRE_0020"/>
    <hyperlink ref="H15" location="H15" display="SRE_0020"/>
    <hyperlink ref="C17" location="C17" display="SRE_0030"/>
    <hyperlink ref="D17" location="D17" display="SRE_0030"/>
    <hyperlink ref="E17" location="E17" display="SRE_0030"/>
    <hyperlink ref="F17" location="F17" display="SRE_0030"/>
    <hyperlink ref="G17" location="G17" display="SRE_0030"/>
    <hyperlink ref="H17" location="H17" display="SRE_0030"/>
    <hyperlink ref="C18" location="C18" display="SRE_0040"/>
    <hyperlink ref="D18" location="D18" display="SRE_0040"/>
    <hyperlink ref="E18" location="E18" display="SRE_0040"/>
    <hyperlink ref="F18" location="F18" display="SRE_0040"/>
    <hyperlink ref="G18" location="G18" display="SRE_0040"/>
    <hyperlink ref="H18" location="H18" display="SRE_0040"/>
    <hyperlink ref="C19" location="C19" display="SRE_0050"/>
    <hyperlink ref="D19" location="D19" display="SRE_0050"/>
    <hyperlink ref="E19" location="E19" display="SRE_0050"/>
    <hyperlink ref="F19" location="F19" display="SRE_0050"/>
    <hyperlink ref="G19" location="G19" display="SRE_0050"/>
    <hyperlink ref="H19" location="H19" display="SRE_0050"/>
    <hyperlink ref="C20" location="C20" display="SRE_0060"/>
    <hyperlink ref="D20" location="D20" display="SRE_0060"/>
    <hyperlink ref="E20" location="E20" display="SRE_0060"/>
    <hyperlink ref="F20" location="F20" display="SRE_0060"/>
    <hyperlink ref="G20" location="G20" display="SRE_0060"/>
    <hyperlink ref="H20" location="H20" display="SRE_0060"/>
    <hyperlink ref="C21" location="C21" display="SRE_0070"/>
    <hyperlink ref="D21" location="D21" display="SRE_0070"/>
    <hyperlink ref="E21" location="E21" display="SRE_0070"/>
    <hyperlink ref="F21" location="F21" display="SRE_0070"/>
    <hyperlink ref="G21" location="G21" display="SRE_0070"/>
    <hyperlink ref="H21" location="H21" display="SRE_0070"/>
    <hyperlink ref="C24" location="C24" display="SRE_0080"/>
    <hyperlink ref="D24" location="D24" display="SRE_0080"/>
    <hyperlink ref="E24" location="E24" display="SRE_0080"/>
    <hyperlink ref="F24" location="F24" display="SRE_0080"/>
    <hyperlink ref="G24" location="G24" display="SRE_0080"/>
    <hyperlink ref="H24" location="H24" display="SRE_0080"/>
    <hyperlink ref="C25" location="C25" display="SRE_0080"/>
    <hyperlink ref="D25" location="D25" display="SRE_0080"/>
    <hyperlink ref="E25" location="E25" display="SRE_0080"/>
    <hyperlink ref="F25" location="F25" display="SRE_0080"/>
    <hyperlink ref="G25" location="G25" display="SRE_0080"/>
    <hyperlink ref="H25" location="H25" display="SRE_0080"/>
    <hyperlink ref="C27" location="C27" display="SRE_0090"/>
    <hyperlink ref="D27" location="D27" display="SRE_0090"/>
    <hyperlink ref="E27" location="E27" display="SRE_0090"/>
    <hyperlink ref="F27" location="F27" display="SRE_0090"/>
    <hyperlink ref="G27" location="G27" display="SRE_0090"/>
    <hyperlink ref="H27" location="H27" display="SRE_0090"/>
    <hyperlink ref="C28" location="C28" display="SRE_0090"/>
    <hyperlink ref="D28" location="D28" display="SRE_0090"/>
    <hyperlink ref="E28" location="E28" display="SRE_0090"/>
    <hyperlink ref="F28" location="F28" display="SRE_0090"/>
    <hyperlink ref="G28" location="G28" display="SRE_0090"/>
    <hyperlink ref="H28" location="H28" display="SRE_0090"/>
    <hyperlink ref="C29" location="C29" display="SRE_0090"/>
    <hyperlink ref="D29" location="D29" display="SRE_0090"/>
    <hyperlink ref="E29" location="E29" display="SRE_0090"/>
    <hyperlink ref="F29" location="F29" display="SRE_0090"/>
    <hyperlink ref="G29" location="G29" display="SRE_0090"/>
    <hyperlink ref="H29" location="H29" display="SRE_0090"/>
    <hyperlink ref="C30" location="C30" display="SRE_0100"/>
    <hyperlink ref="D30" location="D30" display="SRE_0100"/>
    <hyperlink ref="E30" location="E30" display="SRE_0100"/>
    <hyperlink ref="F30" location="F30" display="SRE_0100"/>
    <hyperlink ref="G30" location="G30" display="SRE_0100"/>
    <hyperlink ref="H30" location="H30" display="SRE_0100"/>
    <hyperlink ref="C31" location="C31" display="SRE_0110"/>
    <hyperlink ref="D31" location="D31" display="SRE_0110"/>
    <hyperlink ref="E31" location="E31" display="SRE_0110"/>
    <hyperlink ref="F31" location="F31" display="SRE_0110"/>
    <hyperlink ref="G31" location="G31" display="SRE_0110"/>
    <hyperlink ref="H31" location="H31" display="SRE_0110"/>
    <hyperlink ref="C32" location="C32" display="SRE_0120"/>
    <hyperlink ref="D32" location="D32" display="SRE_0120"/>
    <hyperlink ref="E32" location="E32" display="SRE_0120"/>
    <hyperlink ref="F32" location="F32" display="SRE_0120"/>
    <hyperlink ref="G32" location="G32" display="SRE_0120"/>
    <hyperlink ref="H32" location="H32" display="SRE_0120"/>
    <hyperlink ref="C33" location="C33" display="SRE_0130"/>
    <hyperlink ref="D33" location="D33" display="SRE_0130"/>
    <hyperlink ref="E33" location="E33" display="SRE_0130"/>
    <hyperlink ref="F33" location="F33" display="SRE_0130"/>
    <hyperlink ref="G33" location="G33" display="SRE_0130"/>
    <hyperlink ref="H33" location="H33" display="SRE_0130"/>
    <hyperlink ref="C37" location="C37" display="SRE_0140"/>
    <hyperlink ref="D37" location="D37" display="SRE_0140"/>
    <hyperlink ref="E37" location="E37" display="SRE_0140"/>
    <hyperlink ref="F37" location="F37" display="SRE_0140"/>
    <hyperlink ref="G37" location="G37" display="SRE_0140"/>
    <hyperlink ref="H37" location="H37" display="SRE_0140"/>
    <hyperlink ref="C39" location="C39" display="SRE_0150"/>
    <hyperlink ref="D39" location="D39" display="SRE_0150"/>
    <hyperlink ref="E39" location="E39" display="SRE_0150"/>
    <hyperlink ref="F39" location="F39" display="SRE_0150"/>
    <hyperlink ref="G39" location="G39" display="SRE_0150"/>
    <hyperlink ref="H39" location="H39" display="SRE_0150"/>
    <hyperlink ref="C41" location="C41" display="SRE_0160"/>
    <hyperlink ref="D41" location="D41" display="SRE_0160"/>
    <hyperlink ref="E41" location="E41" display="SRE_0160"/>
    <hyperlink ref="F41" location="F41" display="SRE_0160"/>
    <hyperlink ref="G41" location="G41" display="SRE_0160"/>
    <hyperlink ref="H41" location="H41" display="SRE_0160"/>
    <hyperlink ref="C43" location="C43" display="SRE_0170"/>
    <hyperlink ref="D43" location="D43" display="SRE_0170"/>
    <hyperlink ref="E43" location="E43" display="SRE_0170"/>
    <hyperlink ref="F43" location="F43" display="SRE_0170"/>
    <hyperlink ref="G43" location="G43" display="SRE_0170"/>
    <hyperlink ref="H43" location="H43" display="SRE_0170"/>
    <hyperlink ref="C45" location="C45" display="SRE_0180"/>
    <hyperlink ref="D45" location="D45" display="SRE_0180"/>
    <hyperlink ref="E45" location="E45" display="SRE_0180"/>
    <hyperlink ref="F45" location="F45" display="SRE_0180"/>
    <hyperlink ref="G45" location="G45" display="SRE_0180"/>
    <hyperlink ref="H45" location="H45" display="SRE_0180"/>
    <hyperlink ref="C47" location="C47" display="SRE_0190"/>
    <hyperlink ref="D47" location="D47" display="SRE_0190"/>
    <hyperlink ref="E47" location="E47" display="SRE_0190"/>
    <hyperlink ref="F47" location="F47" display="SRE_0190"/>
    <hyperlink ref="G47" location="G47" display="SRE_0190"/>
    <hyperlink ref="H47" location="H47" display="SRE_0190"/>
    <hyperlink ref="C49" location="C49" display="SRE_0200"/>
    <hyperlink ref="D49" location="D49" display="SRE_0200"/>
    <hyperlink ref="E49" location="E49" display="SRE_0200"/>
    <hyperlink ref="F49" location="F49" display="SRE_0200"/>
    <hyperlink ref="G49" location="G49" display="SRE_0200"/>
    <hyperlink ref="H49" location="H49" display="SRE_0200"/>
    <hyperlink ref="C50" location="C50" display="SRE_0210"/>
    <hyperlink ref="D50" location="D50" display="SRE_0210"/>
    <hyperlink ref="E50" location="E50" display="SRE_0210"/>
    <hyperlink ref="F50" location="F50" display="SRE_0210"/>
    <hyperlink ref="G50" location="G50" display="SRE_0210"/>
    <hyperlink ref="H50" location="H50" display="SRE_0210"/>
    <hyperlink ref="C51" location="C51" display="SRE_0220"/>
    <hyperlink ref="D51" location="D51" display="SRE_0220"/>
    <hyperlink ref="E51" location="E51" display="SRE_0220"/>
    <hyperlink ref="F51" location="F51" display="SRE_0220"/>
    <hyperlink ref="G51" location="G51" display="SRE_0220"/>
    <hyperlink ref="H51" location="H51" display="SRE_0220"/>
    <hyperlink ref="C54" location="C54" display="SRE_0230"/>
    <hyperlink ref="D54" location="D54" display="SRE_0230"/>
    <hyperlink ref="E54" location="E54" display="SRE_0230"/>
    <hyperlink ref="F54" location="F54" display="SRE_0230"/>
    <hyperlink ref="G54" location="G54" display="SRE_0230"/>
    <hyperlink ref="H54" location="H54" display="SRE_0230"/>
    <hyperlink ref="C55" location="C55" display="SRE_0230"/>
    <hyperlink ref="D55" location="D55" display="SRE_0230"/>
    <hyperlink ref="E55" location="E55" display="SRE_0230"/>
    <hyperlink ref="F55" location="F55" display="SRE_0230"/>
    <hyperlink ref="G55" location="G55" display="SRE_0230"/>
    <hyperlink ref="H55" location="H55" display="SRE_0230"/>
    <hyperlink ref="C56" location="C56" display="SRE_0230"/>
    <hyperlink ref="D56" location="D56" display="SRE_0230"/>
    <hyperlink ref="E56" location="E56" display="SRE_0230"/>
    <hyperlink ref="F56" location="F56" display="SRE_0230"/>
    <hyperlink ref="G56" location="G56" display="SRE_0230"/>
    <hyperlink ref="H56" location="H56" display="SRE_0230"/>
    <hyperlink ref="C57" location="C57" display="SRE_0230"/>
    <hyperlink ref="D57" location="D57" display="SRE_0230"/>
    <hyperlink ref="E57" location="E57" display="SRE_0230"/>
    <hyperlink ref="F57" location="F57" display="SRE_0230"/>
    <hyperlink ref="G57" location="G57" display="SRE_0230"/>
    <hyperlink ref="H57" location="H57" display="SRE_0230"/>
    <hyperlink ref="C59" location="C59" display="SRE_0240"/>
    <hyperlink ref="D59" location="D59" display="SRE_0240"/>
    <hyperlink ref="E59" location="E59" display="SRE_0240"/>
    <hyperlink ref="F59" location="F59" display="SRE_0240"/>
    <hyperlink ref="G59" location="G59" display="SRE_0240"/>
    <hyperlink ref="H59" location="H59" display="SRE_0240"/>
    <hyperlink ref="C60" location="C60" display="SRE_0250"/>
    <hyperlink ref="D60" location="D60" display="SRE_0250"/>
    <hyperlink ref="E60" location="E60" display="SRE_0250"/>
    <hyperlink ref="F60" location="F60" display="SRE_0250"/>
    <hyperlink ref="G60" location="G60" display="SRE_0250"/>
    <hyperlink ref="H60" location="H60" display="SRE_0250"/>
    <hyperlink ref="C61" location="C61" display="SRE_0260"/>
    <hyperlink ref="D61" location="D61" display="SRE_0260"/>
    <hyperlink ref="E61" location="E61" display="SRE_0260"/>
    <hyperlink ref="F61" location="F61" display="SRE_0260"/>
    <hyperlink ref="G61" location="G61" display="SRE_0260"/>
    <hyperlink ref="H61" location="H61" display="SRE_0260"/>
    <hyperlink ref="C62" location="C62" display="SRE_0270"/>
    <hyperlink ref="D62" location="D62" display="SRE_0270"/>
    <hyperlink ref="E62" location="E62" display="SRE_0270"/>
    <hyperlink ref="F62" location="F62" display="SRE_0270"/>
    <hyperlink ref="G62" location="G62" display="SRE_0270"/>
    <hyperlink ref="H62" location="H62" display="SRE_0270"/>
    <hyperlink ref="C63" location="C63" display="SRE_0280"/>
    <hyperlink ref="D63" location="D63" display="SRE_0280"/>
    <hyperlink ref="E63" location="E63" display="SRE_0280"/>
    <hyperlink ref="F63" location="F63" display="SRE_0280"/>
    <hyperlink ref="G63" location="G63" display="SRE_0280"/>
    <hyperlink ref="H63" location="H63" display="SRE_0280"/>
    <hyperlink ref="C64" location="C64" display="SRE_0290"/>
    <hyperlink ref="D64" location="D64" display="SRE_0290"/>
    <hyperlink ref="E64" location="E64" display="SRE_0290"/>
    <hyperlink ref="F64" location="F64" display="SRE_0290"/>
    <hyperlink ref="G64" location="G64" display="SRE_0290"/>
    <hyperlink ref="H64" location="H64" display="SRE_0290"/>
    <hyperlink ref="C66" location="C66" display="SRE_0300"/>
    <hyperlink ref="D66" location="D66" display="SRE_0300"/>
    <hyperlink ref="E66" location="E66" display="SRE_0300"/>
    <hyperlink ref="F66" location="F66" display="SRE_0300"/>
    <hyperlink ref="G66" location="G66" display="SRE_0300"/>
    <hyperlink ref="H66" location="H66" display="SRE_0300"/>
  </hyperlinks>
  <printOptions headings="false" gridLines="false" gridLinesSet="true" horizontalCentered="true" verticalCentered="false"/>
  <pageMargins left="0.39375" right="0.39375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6.56"/>
    <col collapsed="false" customWidth="true" hidden="false" outlineLevel="0" max="8" min="3" style="6" width="30.7"/>
    <col collapsed="false" customWidth="true" hidden="false" outlineLevel="0" max="14" min="9" style="6" width="11.42"/>
  </cols>
  <sheetData>
    <row r="1" s="6" customFormat="tru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3" t="s">
        <v>2</v>
      </c>
      <c r="K1" s="4" t="s">
        <v>1</v>
      </c>
      <c r="L1" s="3" t="s">
        <v>3</v>
      </c>
      <c r="M1" s="5" t="s">
        <v>4</v>
      </c>
      <c r="N1" s="3" t="s">
        <v>5</v>
      </c>
    </row>
    <row r="2" s="6" customFormat="true" ht="20.1" hidden="false" customHeight="true" outlineLevel="0" collapsed="false">
      <c r="A2" s="7" t="s">
        <v>6</v>
      </c>
      <c r="B2" s="7"/>
      <c r="C2" s="7"/>
      <c r="D2" s="7"/>
      <c r="E2" s="7"/>
      <c r="F2" s="7"/>
      <c r="G2" s="7"/>
      <c r="H2" s="7"/>
      <c r="I2" s="4" t="s">
        <v>1</v>
      </c>
      <c r="J2" s="3" t="s">
        <v>7</v>
      </c>
      <c r="K2" s="4" t="s">
        <v>1</v>
      </c>
      <c r="L2" s="3" t="s">
        <v>8</v>
      </c>
      <c r="M2" s="2" t="s">
        <v>9</v>
      </c>
      <c r="N2" s="80" t="s">
        <v>10</v>
      </c>
    </row>
    <row r="3" customFormat="false" ht="20.1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3" t="s">
        <v>1</v>
      </c>
      <c r="J3" s="3" t="s">
        <v>11</v>
      </c>
      <c r="K3" s="4" t="s">
        <v>1</v>
      </c>
      <c r="L3" s="3" t="s">
        <v>12</v>
      </c>
    </row>
    <row r="4" customFormat="false" ht="20.1" hidden="false" customHeight="true" outlineLevel="0" collapsed="false">
      <c r="A4" s="11"/>
      <c r="B4" s="15"/>
      <c r="C4" s="16"/>
      <c r="D4" s="16"/>
      <c r="E4" s="17"/>
      <c r="F4" s="16"/>
      <c r="G4" s="16"/>
      <c r="H4" s="81"/>
      <c r="I4" s="4" t="s">
        <v>1</v>
      </c>
      <c r="J4" s="3" t="s">
        <v>13</v>
      </c>
      <c r="K4" s="4" t="s">
        <v>1</v>
      </c>
      <c r="L4" s="3" t="s">
        <v>14</v>
      </c>
    </row>
    <row r="5" customFormat="false" ht="20.1" hidden="false" customHeight="true" outlineLevel="0" collapsed="false">
      <c r="A5" s="11"/>
      <c r="B5" s="15"/>
      <c r="C5" s="16"/>
      <c r="D5" s="16"/>
      <c r="E5" s="17"/>
      <c r="F5" s="16"/>
      <c r="G5" s="16"/>
      <c r="H5" s="81"/>
      <c r="I5" s="4" t="s">
        <v>1</v>
      </c>
      <c r="J5" s="3" t="s">
        <v>15</v>
      </c>
      <c r="K5" s="4" t="s">
        <v>1</v>
      </c>
      <c r="L5" s="3" t="s">
        <v>16</v>
      </c>
    </row>
    <row r="6" customFormat="false" ht="20.1" hidden="false" customHeight="true" outlineLevel="0" collapsed="false">
      <c r="A6" s="11"/>
      <c r="B6" s="15"/>
      <c r="C6" s="16"/>
      <c r="D6" s="16"/>
      <c r="E6" s="17"/>
      <c r="F6" s="16"/>
      <c r="G6" s="16"/>
      <c r="H6" s="81"/>
      <c r="I6" s="5" t="s">
        <v>1</v>
      </c>
      <c r="J6" s="3" t="s">
        <v>17</v>
      </c>
      <c r="K6" s="5" t="s">
        <v>4</v>
      </c>
      <c r="L6" s="3" t="s">
        <v>18</v>
      </c>
    </row>
    <row r="7" customFormat="false" ht="20.1" hidden="false" customHeight="true" outlineLevel="0" collapsed="false">
      <c r="A7" s="20"/>
      <c r="B7" s="21"/>
      <c r="C7" s="82"/>
      <c r="D7" s="23"/>
      <c r="E7" s="23"/>
      <c r="F7" s="23"/>
      <c r="G7" s="23"/>
      <c r="H7" s="83"/>
      <c r="I7" s="5" t="s">
        <v>1</v>
      </c>
      <c r="J7" s="3" t="s">
        <v>19</v>
      </c>
      <c r="K7" s="5" t="s">
        <v>4</v>
      </c>
      <c r="L7" s="3" t="s">
        <v>20</v>
      </c>
    </row>
    <row r="8" customFormat="false" ht="12.75" hidden="false" customHeight="false" outlineLevel="0" collapsed="false">
      <c r="A8" s="25" t="s">
        <v>21</v>
      </c>
    </row>
    <row r="9" customFormat="false" ht="13.5" hidden="false" customHeight="false" outlineLevel="0" collapsed="false"/>
    <row r="10" s="6" customFormat="true" ht="60.75" hidden="false" customHeight="true" outlineLevel="0" collapsed="false">
      <c r="A10" s="26"/>
      <c r="B10" s="84" t="s">
        <v>154</v>
      </c>
      <c r="C10" s="28" t="s">
        <v>23</v>
      </c>
      <c r="D10" s="28" t="s">
        <v>24</v>
      </c>
      <c r="E10" s="28" t="s">
        <v>25</v>
      </c>
      <c r="F10" s="28" t="s">
        <v>26</v>
      </c>
      <c r="G10" s="28" t="s">
        <v>27</v>
      </c>
      <c r="H10" s="29" t="s">
        <v>28</v>
      </c>
    </row>
    <row r="11" customFormat="false" ht="19.5" hidden="false" customHeight="true" outlineLevel="0" collapsed="false">
      <c r="A11" s="85"/>
      <c r="B11" s="84"/>
      <c r="C11" s="86" t="n">
        <v>1</v>
      </c>
      <c r="D11" s="86" t="n">
        <v>2</v>
      </c>
      <c r="E11" s="86" t="n">
        <v>3</v>
      </c>
      <c r="F11" s="86" t="n">
        <v>4</v>
      </c>
      <c r="G11" s="86" t="n">
        <v>5</v>
      </c>
      <c r="H11" s="87" t="n">
        <v>6</v>
      </c>
    </row>
    <row r="12" s="38" customFormat="true" ht="20.1" hidden="false" customHeight="true" outlineLevel="0" collapsed="false">
      <c r="A12" s="34" t="n">
        <v>1</v>
      </c>
      <c r="B12" s="35" t="s">
        <v>29</v>
      </c>
      <c r="C12" s="36"/>
      <c r="D12" s="36"/>
      <c r="E12" s="36"/>
      <c r="F12" s="36"/>
      <c r="G12" s="36"/>
      <c r="H12" s="37"/>
    </row>
    <row r="13" s="38" customFormat="true" ht="20.1" hidden="false" customHeight="true" outlineLevel="0" collapsed="false">
      <c r="A13" s="41" t="s">
        <v>30</v>
      </c>
      <c r="B13" s="42" t="s">
        <v>155</v>
      </c>
      <c r="C13" s="88"/>
      <c r="D13" s="88"/>
      <c r="E13" s="88"/>
      <c r="F13" s="88"/>
      <c r="G13" s="88"/>
      <c r="H13" s="89"/>
    </row>
    <row r="14" s="38" customFormat="true" ht="20.1" hidden="false" customHeight="true" outlineLevel="0" collapsed="false">
      <c r="A14" s="41" t="s">
        <v>32</v>
      </c>
      <c r="B14" s="45" t="s">
        <v>33</v>
      </c>
      <c r="C14" s="90" t="s">
        <v>156</v>
      </c>
      <c r="D14" s="90" t="s">
        <v>156</v>
      </c>
      <c r="E14" s="90" t="s">
        <v>156</v>
      </c>
      <c r="F14" s="90" t="s">
        <v>156</v>
      </c>
      <c r="G14" s="90" t="s">
        <v>156</v>
      </c>
      <c r="H14" s="91" t="s">
        <v>156</v>
      </c>
      <c r="I14" s="2" t="s">
        <v>35</v>
      </c>
    </row>
    <row r="15" s="38" customFormat="true" ht="20.1" hidden="false" customHeight="true" outlineLevel="0" collapsed="false">
      <c r="A15" s="57" t="s">
        <v>36</v>
      </c>
      <c r="B15" s="42" t="s">
        <v>157</v>
      </c>
      <c r="C15" s="88"/>
      <c r="D15" s="88"/>
      <c r="E15" s="88"/>
      <c r="F15" s="88"/>
      <c r="G15" s="88"/>
      <c r="H15" s="89"/>
    </row>
    <row r="16" s="38" customFormat="true" ht="20.1" hidden="false" customHeight="true" outlineLevel="0" collapsed="false">
      <c r="A16" s="41" t="s">
        <v>32</v>
      </c>
      <c r="B16" s="45" t="s">
        <v>33</v>
      </c>
      <c r="C16" s="90" t="s">
        <v>158</v>
      </c>
      <c r="D16" s="90" t="s">
        <v>158</v>
      </c>
      <c r="E16" s="90" t="s">
        <v>158</v>
      </c>
      <c r="F16" s="90" t="s">
        <v>158</v>
      </c>
      <c r="G16" s="90" t="s">
        <v>158</v>
      </c>
      <c r="H16" s="91" t="s">
        <v>158</v>
      </c>
      <c r="I16" s="2" t="s">
        <v>35</v>
      </c>
    </row>
    <row r="17" s="38" customFormat="true" ht="20.1" hidden="false" customHeight="true" outlineLevel="0" collapsed="false">
      <c r="A17" s="41" t="s">
        <v>41</v>
      </c>
      <c r="B17" s="58" t="s">
        <v>44</v>
      </c>
      <c r="C17" s="90" t="s">
        <v>159</v>
      </c>
      <c r="D17" s="90" t="s">
        <v>159</v>
      </c>
      <c r="E17" s="90" t="s">
        <v>159</v>
      </c>
      <c r="F17" s="90" t="s">
        <v>159</v>
      </c>
      <c r="G17" s="90" t="s">
        <v>159</v>
      </c>
      <c r="H17" s="91" t="s">
        <v>159</v>
      </c>
    </row>
    <row r="18" s="38" customFormat="true" ht="20.1" hidden="false" customHeight="true" outlineLevel="0" collapsed="false">
      <c r="A18" s="41" t="s">
        <v>160</v>
      </c>
      <c r="B18" s="58" t="s">
        <v>47</v>
      </c>
      <c r="C18" s="90" t="s">
        <v>161</v>
      </c>
      <c r="D18" s="90" t="s">
        <v>161</v>
      </c>
      <c r="E18" s="90" t="s">
        <v>161</v>
      </c>
      <c r="F18" s="90" t="s">
        <v>161</v>
      </c>
      <c r="G18" s="90" t="s">
        <v>161</v>
      </c>
      <c r="H18" s="91" t="s">
        <v>161</v>
      </c>
    </row>
    <row r="19" s="38" customFormat="true" ht="20.1" hidden="false" customHeight="true" outlineLevel="0" collapsed="false">
      <c r="A19" s="41" t="s">
        <v>162</v>
      </c>
      <c r="B19" s="58" t="s">
        <v>50</v>
      </c>
      <c r="C19" s="90" t="s">
        <v>163</v>
      </c>
      <c r="D19" s="90" t="s">
        <v>163</v>
      </c>
      <c r="E19" s="90" t="s">
        <v>163</v>
      </c>
      <c r="F19" s="90" t="s">
        <v>163</v>
      </c>
      <c r="G19" s="90" t="s">
        <v>163</v>
      </c>
      <c r="H19" s="91" t="s">
        <v>163</v>
      </c>
    </row>
    <row r="20" s="38" customFormat="true" ht="20.1" hidden="false" customHeight="true" outlineLevel="0" collapsed="false">
      <c r="A20" s="41" t="s">
        <v>164</v>
      </c>
      <c r="B20" s="58" t="s">
        <v>53</v>
      </c>
      <c r="C20" s="90" t="s">
        <v>165</v>
      </c>
      <c r="D20" s="90" t="s">
        <v>165</v>
      </c>
      <c r="E20" s="90" t="s">
        <v>165</v>
      </c>
      <c r="F20" s="90" t="s">
        <v>165</v>
      </c>
      <c r="G20" s="90" t="s">
        <v>165</v>
      </c>
      <c r="H20" s="91" t="s">
        <v>165</v>
      </c>
    </row>
    <row r="21" s="38" customFormat="true" ht="20.1" hidden="false" customHeight="true" outlineLevel="0" collapsed="false">
      <c r="A21" s="52" t="n">
        <v>2</v>
      </c>
      <c r="B21" s="53" t="s">
        <v>166</v>
      </c>
      <c r="C21" s="54"/>
      <c r="D21" s="54"/>
      <c r="E21" s="54"/>
      <c r="F21" s="54"/>
      <c r="G21" s="54"/>
      <c r="H21" s="55"/>
    </row>
    <row r="22" s="38" customFormat="true" ht="20.1" hidden="false" customHeight="true" outlineLevel="0" collapsed="false">
      <c r="A22" s="41" t="s">
        <v>56</v>
      </c>
      <c r="B22" s="56" t="s">
        <v>167</v>
      </c>
      <c r="C22" s="88"/>
      <c r="D22" s="88"/>
      <c r="E22" s="88"/>
      <c r="F22" s="88"/>
      <c r="G22" s="88"/>
      <c r="H22" s="89"/>
    </row>
    <row r="23" s="38" customFormat="true" ht="20.1" hidden="false" customHeight="true" outlineLevel="0" collapsed="false">
      <c r="A23" s="41" t="s">
        <v>58</v>
      </c>
      <c r="B23" s="45" t="s">
        <v>59</v>
      </c>
      <c r="C23" s="90" t="s">
        <v>168</v>
      </c>
      <c r="D23" s="90" t="s">
        <v>168</v>
      </c>
      <c r="E23" s="90" t="s">
        <v>168</v>
      </c>
      <c r="F23" s="90" t="s">
        <v>168</v>
      </c>
      <c r="G23" s="90" t="s">
        <v>168</v>
      </c>
      <c r="H23" s="91" t="s">
        <v>168</v>
      </c>
      <c r="I23" s="2" t="s">
        <v>35</v>
      </c>
    </row>
    <row r="24" s="38" customFormat="true" ht="20.1" hidden="false" customHeight="true" outlineLevel="0" collapsed="false">
      <c r="A24" s="41" t="s">
        <v>61</v>
      </c>
      <c r="B24" s="45" t="s">
        <v>62</v>
      </c>
      <c r="C24" s="90" t="s">
        <v>168</v>
      </c>
      <c r="D24" s="90" t="s">
        <v>168</v>
      </c>
      <c r="E24" s="90" t="s">
        <v>168</v>
      </c>
      <c r="F24" s="90" t="s">
        <v>168</v>
      </c>
      <c r="G24" s="90" t="s">
        <v>168</v>
      </c>
      <c r="H24" s="91" t="s">
        <v>168</v>
      </c>
      <c r="I24" s="2" t="s">
        <v>35</v>
      </c>
    </row>
    <row r="25" s="38" customFormat="true" ht="20.1" hidden="false" customHeight="true" outlineLevel="0" collapsed="false">
      <c r="A25" s="57" t="s">
        <v>63</v>
      </c>
      <c r="B25" s="56" t="s">
        <v>169</v>
      </c>
      <c r="C25" s="88"/>
      <c r="D25" s="88"/>
      <c r="E25" s="88"/>
      <c r="F25" s="88"/>
      <c r="G25" s="88"/>
      <c r="H25" s="89"/>
    </row>
    <row r="26" s="38" customFormat="true" ht="20.1" hidden="false" customHeight="true" outlineLevel="0" collapsed="false">
      <c r="A26" s="41" t="s">
        <v>65</v>
      </c>
      <c r="B26" s="45" t="s">
        <v>59</v>
      </c>
      <c r="C26" s="90" t="s">
        <v>170</v>
      </c>
      <c r="D26" s="90" t="s">
        <v>170</v>
      </c>
      <c r="E26" s="90" t="s">
        <v>170</v>
      </c>
      <c r="F26" s="90" t="s">
        <v>170</v>
      </c>
      <c r="G26" s="90" t="s">
        <v>170</v>
      </c>
      <c r="H26" s="91" t="s">
        <v>170</v>
      </c>
      <c r="I26" s="2" t="s">
        <v>35</v>
      </c>
    </row>
    <row r="27" s="38" customFormat="true" ht="20.1" hidden="false" customHeight="true" outlineLevel="0" collapsed="false">
      <c r="A27" s="41" t="s">
        <v>67</v>
      </c>
      <c r="B27" s="45" t="s">
        <v>62</v>
      </c>
      <c r="C27" s="90" t="s">
        <v>170</v>
      </c>
      <c r="D27" s="90" t="s">
        <v>170</v>
      </c>
      <c r="E27" s="90" t="s">
        <v>170</v>
      </c>
      <c r="F27" s="90" t="s">
        <v>170</v>
      </c>
      <c r="G27" s="90" t="s">
        <v>170</v>
      </c>
      <c r="H27" s="91" t="s">
        <v>170</v>
      </c>
      <c r="I27" s="2" t="s">
        <v>35</v>
      </c>
    </row>
    <row r="28" s="38" customFormat="true" ht="20.1" hidden="false" customHeight="true" outlineLevel="0" collapsed="false">
      <c r="A28" s="41" t="s">
        <v>68</v>
      </c>
      <c r="B28" s="45" t="s">
        <v>69</v>
      </c>
      <c r="C28" s="90" t="s">
        <v>170</v>
      </c>
      <c r="D28" s="90" t="s">
        <v>170</v>
      </c>
      <c r="E28" s="90" t="s">
        <v>170</v>
      </c>
      <c r="F28" s="90" t="s">
        <v>170</v>
      </c>
      <c r="G28" s="90" t="s">
        <v>170</v>
      </c>
      <c r="H28" s="91" t="s">
        <v>170</v>
      </c>
      <c r="I28" s="2" t="s">
        <v>35</v>
      </c>
    </row>
    <row r="29" s="38" customFormat="true" ht="20.1" hidden="false" customHeight="true" outlineLevel="0" collapsed="false">
      <c r="A29" s="41" t="s">
        <v>171</v>
      </c>
      <c r="B29" s="58" t="s">
        <v>44</v>
      </c>
      <c r="C29" s="90" t="s">
        <v>172</v>
      </c>
      <c r="D29" s="90" t="s">
        <v>172</v>
      </c>
      <c r="E29" s="90" t="s">
        <v>172</v>
      </c>
      <c r="F29" s="90" t="s">
        <v>172</v>
      </c>
      <c r="G29" s="90" t="s">
        <v>172</v>
      </c>
      <c r="H29" s="91" t="s">
        <v>172</v>
      </c>
    </row>
    <row r="30" s="38" customFormat="true" ht="20.1" hidden="false" customHeight="true" outlineLevel="0" collapsed="false">
      <c r="A30" s="41" t="s">
        <v>173</v>
      </c>
      <c r="B30" s="58" t="s">
        <v>47</v>
      </c>
      <c r="C30" s="90" t="s">
        <v>174</v>
      </c>
      <c r="D30" s="90" t="s">
        <v>174</v>
      </c>
      <c r="E30" s="90" t="s">
        <v>174</v>
      </c>
      <c r="F30" s="90" t="s">
        <v>174</v>
      </c>
      <c r="G30" s="90" t="s">
        <v>174</v>
      </c>
      <c r="H30" s="91" t="s">
        <v>174</v>
      </c>
    </row>
    <row r="31" s="38" customFormat="true" ht="20.1" hidden="false" customHeight="true" outlineLevel="0" collapsed="false">
      <c r="A31" s="41" t="s">
        <v>175</v>
      </c>
      <c r="B31" s="58" t="s">
        <v>50</v>
      </c>
      <c r="C31" s="90" t="s">
        <v>176</v>
      </c>
      <c r="D31" s="90" t="s">
        <v>176</v>
      </c>
      <c r="E31" s="90" t="s">
        <v>176</v>
      </c>
      <c r="F31" s="90" t="s">
        <v>176</v>
      </c>
      <c r="G31" s="90" t="s">
        <v>176</v>
      </c>
      <c r="H31" s="91" t="s">
        <v>176</v>
      </c>
    </row>
    <row r="32" s="38" customFormat="true" ht="20.1" hidden="false" customHeight="true" outlineLevel="0" collapsed="false">
      <c r="A32" s="41" t="s">
        <v>177</v>
      </c>
      <c r="B32" s="58" t="s">
        <v>53</v>
      </c>
      <c r="C32" s="90" t="s">
        <v>178</v>
      </c>
      <c r="D32" s="90" t="s">
        <v>178</v>
      </c>
      <c r="E32" s="90" t="s">
        <v>178</v>
      </c>
      <c r="F32" s="90" t="s">
        <v>178</v>
      </c>
      <c r="G32" s="90" t="s">
        <v>178</v>
      </c>
      <c r="H32" s="91" t="s">
        <v>178</v>
      </c>
    </row>
    <row r="33" s="38" customFormat="true" ht="20.1" hidden="false" customHeight="true" outlineLevel="0" collapsed="false">
      <c r="A33" s="41" t="s">
        <v>78</v>
      </c>
      <c r="B33" s="59" t="s">
        <v>179</v>
      </c>
      <c r="C33" s="54"/>
      <c r="D33" s="54"/>
      <c r="E33" s="54"/>
      <c r="F33" s="54"/>
      <c r="G33" s="54"/>
      <c r="H33" s="55"/>
    </row>
    <row r="34" s="38" customFormat="true" ht="20.1" hidden="false" customHeight="true" outlineLevel="0" collapsed="false">
      <c r="A34" s="41" t="s">
        <v>81</v>
      </c>
      <c r="B34" s="58" t="s">
        <v>180</v>
      </c>
      <c r="C34" s="90" t="s">
        <v>181</v>
      </c>
      <c r="D34" s="90" t="s">
        <v>181</v>
      </c>
      <c r="E34" s="90" t="s">
        <v>181</v>
      </c>
      <c r="F34" s="90" t="s">
        <v>181</v>
      </c>
      <c r="G34" s="90" t="s">
        <v>181</v>
      </c>
      <c r="H34" s="91" t="s">
        <v>181</v>
      </c>
    </row>
    <row r="35" s="38" customFormat="true" ht="20.1" hidden="false" customHeight="true" outlineLevel="0" collapsed="false">
      <c r="A35" s="41" t="s">
        <v>86</v>
      </c>
      <c r="B35" s="58" t="s">
        <v>182</v>
      </c>
      <c r="C35" s="90" t="s">
        <v>183</v>
      </c>
      <c r="D35" s="90" t="s">
        <v>183</v>
      </c>
      <c r="E35" s="90" t="s">
        <v>183</v>
      </c>
      <c r="F35" s="90" t="s">
        <v>183</v>
      </c>
      <c r="G35" s="90" t="s">
        <v>183</v>
      </c>
      <c r="H35" s="91" t="s">
        <v>183</v>
      </c>
    </row>
    <row r="36" s="38" customFormat="true" ht="20.1" hidden="false" customHeight="true" outlineLevel="0" collapsed="false">
      <c r="A36" s="41" t="s">
        <v>90</v>
      </c>
      <c r="B36" s="58" t="s">
        <v>184</v>
      </c>
      <c r="C36" s="90" t="s">
        <v>185</v>
      </c>
      <c r="D36" s="90" t="s">
        <v>185</v>
      </c>
      <c r="E36" s="90" t="s">
        <v>185</v>
      </c>
      <c r="F36" s="90" t="s">
        <v>185</v>
      </c>
      <c r="G36" s="90" t="s">
        <v>185</v>
      </c>
      <c r="H36" s="91" t="s">
        <v>185</v>
      </c>
    </row>
    <row r="37" s="38" customFormat="true" ht="20.1" hidden="false" customHeight="true" outlineLevel="0" collapsed="false">
      <c r="A37" s="41" t="s">
        <v>94</v>
      </c>
      <c r="B37" s="48" t="s">
        <v>186</v>
      </c>
      <c r="C37" s="90" t="s">
        <v>187</v>
      </c>
      <c r="D37" s="90" t="s">
        <v>187</v>
      </c>
      <c r="E37" s="90" t="s">
        <v>187</v>
      </c>
      <c r="F37" s="90" t="s">
        <v>187</v>
      </c>
      <c r="G37" s="90" t="s">
        <v>187</v>
      </c>
      <c r="H37" s="91" t="s">
        <v>187</v>
      </c>
    </row>
    <row r="38" s="38" customFormat="true" ht="20.1" hidden="false" customHeight="true" outlineLevel="0" collapsed="false">
      <c r="A38" s="41" t="s">
        <v>107</v>
      </c>
      <c r="B38" s="48" t="s">
        <v>188</v>
      </c>
      <c r="C38" s="90" t="s">
        <v>189</v>
      </c>
      <c r="D38" s="90" t="s">
        <v>189</v>
      </c>
      <c r="E38" s="90" t="s">
        <v>189</v>
      </c>
      <c r="F38" s="90" t="s">
        <v>189</v>
      </c>
      <c r="G38" s="90" t="s">
        <v>189</v>
      </c>
      <c r="H38" s="91" t="s">
        <v>189</v>
      </c>
    </row>
    <row r="39" s="38" customFormat="true" ht="20.1" hidden="false" customHeight="true" outlineLevel="0" collapsed="false">
      <c r="A39" s="52" t="n">
        <v>3</v>
      </c>
      <c r="B39" s="53" t="s">
        <v>117</v>
      </c>
      <c r="C39" s="54"/>
      <c r="D39" s="54"/>
      <c r="E39" s="54"/>
      <c r="F39" s="54"/>
      <c r="G39" s="54"/>
      <c r="H39" s="55"/>
    </row>
    <row r="40" s="38" customFormat="true" ht="20.1" hidden="false" customHeight="true" outlineLevel="0" collapsed="false">
      <c r="A40" s="41" t="s">
        <v>118</v>
      </c>
      <c r="B40" s="56" t="s">
        <v>190</v>
      </c>
      <c r="C40" s="88"/>
      <c r="D40" s="88"/>
      <c r="E40" s="88"/>
      <c r="F40" s="88"/>
      <c r="G40" s="88"/>
      <c r="H40" s="89"/>
    </row>
    <row r="41" s="38" customFormat="true" ht="20.1" hidden="false" customHeight="true" outlineLevel="0" collapsed="false">
      <c r="A41" s="41" t="s">
        <v>191</v>
      </c>
      <c r="B41" s="45" t="s">
        <v>33</v>
      </c>
      <c r="C41" s="90" t="s">
        <v>192</v>
      </c>
      <c r="D41" s="90" t="s">
        <v>192</v>
      </c>
      <c r="E41" s="90" t="s">
        <v>192</v>
      </c>
      <c r="F41" s="90" t="s">
        <v>192</v>
      </c>
      <c r="G41" s="90" t="s">
        <v>192</v>
      </c>
      <c r="H41" s="91" t="s">
        <v>192</v>
      </c>
      <c r="I41" s="2" t="s">
        <v>35</v>
      </c>
    </row>
    <row r="42" s="38" customFormat="true" ht="20.1" hidden="false" customHeight="true" outlineLevel="0" collapsed="false">
      <c r="A42" s="41" t="s">
        <v>120</v>
      </c>
      <c r="B42" s="45" t="s">
        <v>121</v>
      </c>
      <c r="C42" s="90" t="s">
        <v>192</v>
      </c>
      <c r="D42" s="90" t="s">
        <v>192</v>
      </c>
      <c r="E42" s="90" t="s">
        <v>192</v>
      </c>
      <c r="F42" s="90" t="s">
        <v>192</v>
      </c>
      <c r="G42" s="90" t="s">
        <v>192</v>
      </c>
      <c r="H42" s="91" t="s">
        <v>192</v>
      </c>
      <c r="I42" s="2" t="s">
        <v>35</v>
      </c>
    </row>
    <row r="43" s="38" customFormat="true" ht="20.1" hidden="false" customHeight="true" outlineLevel="0" collapsed="false">
      <c r="A43" s="41" t="s">
        <v>123</v>
      </c>
      <c r="B43" s="45" t="s">
        <v>124</v>
      </c>
      <c r="C43" s="90" t="s">
        <v>192</v>
      </c>
      <c r="D43" s="90" t="s">
        <v>192</v>
      </c>
      <c r="E43" s="90" t="s">
        <v>192</v>
      </c>
      <c r="F43" s="90" t="s">
        <v>192</v>
      </c>
      <c r="G43" s="90" t="s">
        <v>192</v>
      </c>
      <c r="H43" s="91" t="s">
        <v>192</v>
      </c>
      <c r="I43" s="2" t="s">
        <v>35</v>
      </c>
    </row>
    <row r="44" s="38" customFormat="true" ht="20.1" hidden="false" customHeight="true" outlineLevel="0" collapsed="false">
      <c r="A44" s="41" t="s">
        <v>125</v>
      </c>
      <c r="B44" s="45" t="s">
        <v>69</v>
      </c>
      <c r="C44" s="90" t="s">
        <v>192</v>
      </c>
      <c r="D44" s="90" t="s">
        <v>192</v>
      </c>
      <c r="E44" s="90" t="s">
        <v>192</v>
      </c>
      <c r="F44" s="90" t="s">
        <v>192</v>
      </c>
      <c r="G44" s="90" t="s">
        <v>192</v>
      </c>
      <c r="H44" s="91" t="s">
        <v>192</v>
      </c>
      <c r="I44" s="2" t="s">
        <v>35</v>
      </c>
    </row>
    <row r="45" s="38" customFormat="true" ht="20.1" hidden="false" customHeight="true" outlineLevel="0" collapsed="false">
      <c r="A45" s="41" t="s">
        <v>127</v>
      </c>
      <c r="B45" s="59" t="s">
        <v>193</v>
      </c>
      <c r="C45" s="54"/>
      <c r="D45" s="54"/>
      <c r="E45" s="54"/>
      <c r="F45" s="54"/>
      <c r="G45" s="54"/>
      <c r="H45" s="55"/>
    </row>
    <row r="46" s="38" customFormat="true" ht="20.1" hidden="false" customHeight="true" outlineLevel="0" collapsed="false">
      <c r="A46" s="41" t="s">
        <v>129</v>
      </c>
      <c r="B46" s="58" t="s">
        <v>194</v>
      </c>
      <c r="C46" s="90" t="s">
        <v>195</v>
      </c>
      <c r="D46" s="90" t="s">
        <v>195</v>
      </c>
      <c r="E46" s="90" t="s">
        <v>195</v>
      </c>
      <c r="F46" s="90" t="s">
        <v>195</v>
      </c>
      <c r="G46" s="90" t="s">
        <v>195</v>
      </c>
      <c r="H46" s="91" t="s">
        <v>195</v>
      </c>
    </row>
    <row r="47" s="38" customFormat="true" ht="20.1" hidden="false" customHeight="true" outlineLevel="0" collapsed="false">
      <c r="A47" s="41" t="s">
        <v>132</v>
      </c>
      <c r="B47" s="58" t="s">
        <v>196</v>
      </c>
      <c r="C47" s="90" t="s">
        <v>197</v>
      </c>
      <c r="D47" s="90" t="s">
        <v>197</v>
      </c>
      <c r="E47" s="90" t="s">
        <v>197</v>
      </c>
      <c r="F47" s="90" t="s">
        <v>197</v>
      </c>
      <c r="G47" s="90" t="s">
        <v>197</v>
      </c>
      <c r="H47" s="91" t="s">
        <v>197</v>
      </c>
    </row>
    <row r="48" s="38" customFormat="true" ht="20.1" hidden="false" customHeight="true" outlineLevel="0" collapsed="false">
      <c r="A48" s="41" t="s">
        <v>135</v>
      </c>
      <c r="B48" s="58" t="s">
        <v>198</v>
      </c>
      <c r="C48" s="90" t="s">
        <v>199</v>
      </c>
      <c r="D48" s="90" t="s">
        <v>199</v>
      </c>
      <c r="E48" s="90" t="s">
        <v>199</v>
      </c>
      <c r="F48" s="90" t="s">
        <v>199</v>
      </c>
      <c r="G48" s="90" t="s">
        <v>199</v>
      </c>
      <c r="H48" s="91" t="s">
        <v>199</v>
      </c>
    </row>
    <row r="49" s="38" customFormat="true" ht="20.1" hidden="false" customHeight="true" outlineLevel="0" collapsed="false">
      <c r="A49" s="41" t="s">
        <v>200</v>
      </c>
      <c r="B49" s="58" t="s">
        <v>201</v>
      </c>
      <c r="C49" s="90" t="s">
        <v>202</v>
      </c>
      <c r="D49" s="90" t="s">
        <v>202</v>
      </c>
      <c r="E49" s="90" t="s">
        <v>202</v>
      </c>
      <c r="F49" s="90" t="s">
        <v>202</v>
      </c>
      <c r="G49" s="90" t="s">
        <v>202</v>
      </c>
      <c r="H49" s="91" t="s">
        <v>202</v>
      </c>
    </row>
    <row r="50" s="38" customFormat="true" ht="20.1" hidden="false" customHeight="true" outlineLevel="0" collapsed="false">
      <c r="A50" s="52" t="n">
        <v>4</v>
      </c>
      <c r="B50" s="67" t="s">
        <v>203</v>
      </c>
      <c r="C50" s="90" t="s">
        <v>204</v>
      </c>
      <c r="D50" s="90" t="s">
        <v>204</v>
      </c>
      <c r="E50" s="90" t="s">
        <v>204</v>
      </c>
      <c r="F50" s="90" t="s">
        <v>204</v>
      </c>
      <c r="G50" s="90" t="s">
        <v>204</v>
      </c>
      <c r="H50" s="91" t="s">
        <v>204</v>
      </c>
    </row>
    <row r="51" s="38" customFormat="true" ht="19.5" hidden="false" customHeight="true" outlineLevel="0" collapsed="false">
      <c r="A51" s="69" t="n">
        <v>5</v>
      </c>
      <c r="B51" s="92" t="s">
        <v>205</v>
      </c>
      <c r="C51" s="93" t="s">
        <v>206</v>
      </c>
      <c r="D51" s="93" t="s">
        <v>206</v>
      </c>
      <c r="E51" s="93" t="s">
        <v>206</v>
      </c>
      <c r="F51" s="93" t="s">
        <v>206</v>
      </c>
      <c r="G51" s="93" t="s">
        <v>206</v>
      </c>
      <c r="H51" s="94" t="s">
        <v>206</v>
      </c>
    </row>
    <row r="52" customFormat="false" ht="20.1" hidden="false" customHeight="true" outlineLevel="0" collapsed="false">
      <c r="A52" s="95" t="s">
        <v>207</v>
      </c>
      <c r="B52" s="95"/>
      <c r="C52" s="96" t="s">
        <v>151</v>
      </c>
      <c r="D52" s="96" t="s">
        <v>151</v>
      </c>
      <c r="E52" s="96" t="s">
        <v>151</v>
      </c>
      <c r="F52" s="96" t="s">
        <v>151</v>
      </c>
      <c r="G52" s="96" t="s">
        <v>151</v>
      </c>
      <c r="H52" s="96" t="s">
        <v>151</v>
      </c>
    </row>
    <row r="53" customFormat="false" ht="12" hidden="false" customHeight="true" outlineLevel="0" collapsed="false">
      <c r="A53" s="97" t="s">
        <v>208</v>
      </c>
      <c r="B53" s="98"/>
      <c r="C53" s="98"/>
      <c r="D53" s="98"/>
      <c r="E53" s="98"/>
      <c r="F53" s="98"/>
      <c r="G53" s="98"/>
      <c r="H53" s="98"/>
    </row>
  </sheetData>
  <mergeCells count="4">
    <mergeCell ref="A1:H1"/>
    <mergeCell ref="A2:H2"/>
    <mergeCell ref="B3:H3"/>
    <mergeCell ref="B10:B11"/>
  </mergeCells>
  <hyperlinks>
    <hyperlink ref="C14" location="C14" display="SRE_0400"/>
    <hyperlink ref="D14" location="D14" display="SRE_0400"/>
    <hyperlink ref="E14" location="E14" display="SRE_0400"/>
    <hyperlink ref="F14" location="F14" display="SRE_0400"/>
    <hyperlink ref="G14" location="G14" display="SRE_0400"/>
    <hyperlink ref="H14" location="H14" display="SRE_0400"/>
    <hyperlink ref="C16" location="C16" display="SRE_0410"/>
    <hyperlink ref="D16" location="D16" display="SRE_0410"/>
    <hyperlink ref="E16" location="E16" display="SRE_0410"/>
    <hyperlink ref="F16" location="F16" display="SRE_0410"/>
    <hyperlink ref="G16" location="G16" display="SRE_0410"/>
    <hyperlink ref="H16" location="H16" display="SRE_0410"/>
    <hyperlink ref="C17" location="C17" display="SRE_0420"/>
    <hyperlink ref="D17" location="D17" display="SRE_0420"/>
    <hyperlink ref="E17" location="E17" display="SRE_0420"/>
    <hyperlink ref="F17" location="F17" display="SRE_0420"/>
    <hyperlink ref="G17" location="G17" display="SRE_0420"/>
    <hyperlink ref="H17" location="H17" display="SRE_0420"/>
    <hyperlink ref="C18" location="C18" display="SRE_0430"/>
    <hyperlink ref="D18" location="D18" display="SRE_0430"/>
    <hyperlink ref="E18" location="E18" display="SRE_0430"/>
    <hyperlink ref="F18" location="F18" display="SRE_0430"/>
    <hyperlink ref="G18" location="G18" display="SRE_0430"/>
    <hyperlink ref="H18" location="H18" display="SRE_0430"/>
    <hyperlink ref="C19" location="C19" display="SRE_0440"/>
    <hyperlink ref="D19" location="D19" display="SRE_0440"/>
    <hyperlink ref="E19" location="E19" display="SRE_0440"/>
    <hyperlink ref="F19" location="F19" display="SRE_0440"/>
    <hyperlink ref="G19" location="G19" display="SRE_0440"/>
    <hyperlink ref="H19" location="H19" display="SRE_0440"/>
    <hyperlink ref="C20" location="C20" display="SRE_0450"/>
    <hyperlink ref="D20" location="D20" display="SRE_0450"/>
    <hyperlink ref="E20" location="E20" display="SRE_0450"/>
    <hyperlink ref="F20" location="F20" display="SRE_0450"/>
    <hyperlink ref="G20" location="G20" display="SRE_0450"/>
    <hyperlink ref="H20" location="H20" display="SRE_0450"/>
    <hyperlink ref="C23" location="C23" display="SRE_0460"/>
    <hyperlink ref="D23" location="D23" display="SRE_0460"/>
    <hyperlink ref="E23" location="E23" display="SRE_0460"/>
    <hyperlink ref="F23" location="F23" display="SRE_0460"/>
    <hyperlink ref="G23" location="G23" display="SRE_0460"/>
    <hyperlink ref="H23" location="H23" display="SRE_0460"/>
    <hyperlink ref="C24" location="C24" display="SRE_0460"/>
    <hyperlink ref="D24" location="D24" display="SRE_0460"/>
    <hyperlink ref="E24" location="E24" display="SRE_0460"/>
    <hyperlink ref="F24" location="F24" display="SRE_0460"/>
    <hyperlink ref="G24" location="G24" display="SRE_0460"/>
    <hyperlink ref="H24" location="H24" display="SRE_0460"/>
    <hyperlink ref="C26" location="C26" display="SRE_0470"/>
    <hyperlink ref="D26" location="D26" display="SRE_0470"/>
    <hyperlink ref="E26" location="E26" display="SRE_0470"/>
    <hyperlink ref="F26" location="F26" display="SRE_0470"/>
    <hyperlink ref="G26" location="G26" display="SRE_0470"/>
    <hyperlink ref="H26" location="H26" display="SRE_0470"/>
    <hyperlink ref="C27" location="C27" display="SRE_0470"/>
    <hyperlink ref="D27" location="D27" display="SRE_0470"/>
    <hyperlink ref="E27" location="E27" display="SRE_0470"/>
    <hyperlink ref="F27" location="F27" display="SRE_0470"/>
    <hyperlink ref="G27" location="G27" display="SRE_0470"/>
    <hyperlink ref="H27" location="H27" display="SRE_0470"/>
    <hyperlink ref="C28" location="C28" display="SRE_0470"/>
    <hyperlink ref="D28" location="D28" display="SRE_0470"/>
    <hyperlink ref="E28" location="E28" display="SRE_0470"/>
    <hyperlink ref="F28" location="F28" display="SRE_0470"/>
    <hyperlink ref="G28" location="G28" display="SRE_0470"/>
    <hyperlink ref="H28" location="H28" display="SRE_0470"/>
    <hyperlink ref="C29" location="C29" display="SRE_0480"/>
    <hyperlink ref="D29" location="D29" display="SRE_0480"/>
    <hyperlink ref="E29" location="E29" display="SRE_0480"/>
    <hyperlink ref="F29" location="F29" display="SRE_0480"/>
    <hyperlink ref="G29" location="G29" display="SRE_0480"/>
    <hyperlink ref="H29" location="H29" display="SRE_0480"/>
    <hyperlink ref="C30" location="C30" display="SRE_0490"/>
    <hyperlink ref="D30" location="D30" display="SRE_0490"/>
    <hyperlink ref="E30" location="E30" display="SRE_0490"/>
    <hyperlink ref="F30" location="F30" display="SRE_0490"/>
    <hyperlink ref="G30" location="G30" display="SRE_0490"/>
    <hyperlink ref="H30" location="H30" display="SRE_0490"/>
    <hyperlink ref="C31" location="C31" display="SRE_0500"/>
    <hyperlink ref="D31" location="D31" display="SRE_0500"/>
    <hyperlink ref="E31" location="E31" display="SRE_0500"/>
    <hyperlink ref="F31" location="F31" display="SRE_0500"/>
    <hyperlink ref="G31" location="G31" display="SRE_0500"/>
    <hyperlink ref="H31" location="H31" display="SRE_0500"/>
    <hyperlink ref="C32" location="C32" display="SRE_0510"/>
    <hyperlink ref="D32" location="D32" display="SRE_0510"/>
    <hyperlink ref="E32" location="E32" display="SRE_0510"/>
    <hyperlink ref="F32" location="F32" display="SRE_0510"/>
    <hyperlink ref="G32" location="G32" display="SRE_0510"/>
    <hyperlink ref="H32" location="H32" display="SRE_0510"/>
    <hyperlink ref="C34" location="C34" display="SRE_0520"/>
    <hyperlink ref="D34" location="D34" display="SRE_0520"/>
    <hyperlink ref="E34" location="E34" display="SRE_0520"/>
    <hyperlink ref="F34" location="F34" display="SRE_0520"/>
    <hyperlink ref="G34" location="G34" display="SRE_0520"/>
    <hyperlink ref="H34" location="H34" display="SRE_0520"/>
    <hyperlink ref="C35" location="C35" display="SRE_0530"/>
    <hyperlink ref="D35" location="D35" display="SRE_0530"/>
    <hyperlink ref="E35" location="E35" display="SRE_0530"/>
    <hyperlink ref="F35" location="F35" display="SRE_0530"/>
    <hyperlink ref="G35" location="G35" display="SRE_0530"/>
    <hyperlink ref="H35" location="H35" display="SRE_0530"/>
    <hyperlink ref="C36" location="C36" display="SRE_0540"/>
    <hyperlink ref="D36" location="D36" display="SRE_0540"/>
    <hyperlink ref="E36" location="E36" display="SRE_0540"/>
    <hyperlink ref="F36" location="F36" display="SRE_0540"/>
    <hyperlink ref="G36" location="G36" display="SRE_0540"/>
    <hyperlink ref="H36" location="H36" display="SRE_0540"/>
    <hyperlink ref="C37" location="C37" display="SRE_0550"/>
    <hyperlink ref="D37" location="D37" display="SRE_0550"/>
    <hyperlink ref="E37" location="E37" display="SRE_0550"/>
    <hyperlink ref="F37" location="F37" display="SRE_0550"/>
    <hyperlink ref="G37" location="G37" display="SRE_0550"/>
    <hyperlink ref="H37" location="H37" display="SRE_0550"/>
    <hyperlink ref="C38" location="C38" display="SRE_0560"/>
    <hyperlink ref="D38" location="D38" display="SRE_0560"/>
    <hyperlink ref="E38" location="E38" display="SRE_0560"/>
    <hyperlink ref="F38" location="F38" display="SRE_0560"/>
    <hyperlink ref="G38" location="G38" display="SRE_0560"/>
    <hyperlink ref="H38" location="H38" display="SRE_0560"/>
    <hyperlink ref="C41" location="C41" display="SRE_0570"/>
    <hyperlink ref="D41" location="D41" display="SRE_0570"/>
    <hyperlink ref="E41" location="E41" display="SRE_0570"/>
    <hyperlink ref="F41" location="F41" display="SRE_0570"/>
    <hyperlink ref="G41" location="G41" display="SRE_0570"/>
    <hyperlink ref="H41" location="H41" display="SRE_0570"/>
    <hyperlink ref="C42" location="C42" display="SRE_0570"/>
    <hyperlink ref="D42" location="D42" display="SRE_0570"/>
    <hyperlink ref="E42" location="E42" display="SRE_0570"/>
    <hyperlink ref="F42" location="F42" display="SRE_0570"/>
    <hyperlink ref="G42" location="G42" display="SRE_0570"/>
    <hyperlink ref="H42" location="H42" display="SRE_0570"/>
    <hyperlink ref="C43" location="C43" display="SRE_0570"/>
    <hyperlink ref="D43" location="D43" display="SRE_0570"/>
    <hyperlink ref="E43" location="E43" display="SRE_0570"/>
    <hyperlink ref="F43" location="F43" display="SRE_0570"/>
    <hyperlink ref="G43" location="G43" display="SRE_0570"/>
    <hyperlink ref="H43" location="H43" display="SRE_0570"/>
    <hyperlink ref="C44" location="C44" display="SRE_0570"/>
    <hyperlink ref="D44" location="D44" display="SRE_0570"/>
    <hyperlink ref="E44" location="E44" display="SRE_0570"/>
    <hyperlink ref="F44" location="F44" display="SRE_0570"/>
    <hyperlink ref="G44" location="G44" display="SRE_0570"/>
    <hyperlink ref="H44" location="H44" display="SRE_0570"/>
    <hyperlink ref="C46" location="C46" display="SRE_0580"/>
    <hyperlink ref="D46" location="D46" display="SRE_0580"/>
    <hyperlink ref="E46" location="E46" display="SRE_0580"/>
    <hyperlink ref="F46" location="F46" display="SRE_0580"/>
    <hyperlink ref="G46" location="G46" display="SRE_0580"/>
    <hyperlink ref="H46" location="H46" display="SRE_0580"/>
    <hyperlink ref="C47" location="C47" display="SRE_0590"/>
    <hyperlink ref="D47" location="D47" display="SRE_0590"/>
    <hyperlink ref="E47" location="E47" display="SRE_0590"/>
    <hyperlink ref="F47" location="F47" display="SRE_0590"/>
    <hyperlink ref="G47" location="G47" display="SRE_0590"/>
    <hyperlink ref="H47" location="H47" display="SRE_0590"/>
    <hyperlink ref="C48" location="C48" display="SRE_0600"/>
    <hyperlink ref="D48" location="D48" display="SRE_0600"/>
    <hyperlink ref="E48" location="E48" display="SRE_0600"/>
    <hyperlink ref="F48" location="F48" display="SRE_0600"/>
    <hyperlink ref="G48" location="G48" display="SRE_0600"/>
    <hyperlink ref="H48" location="H48" display="SRE_0600"/>
    <hyperlink ref="C49" location="C49" display="SRE_0610"/>
    <hyperlink ref="D49" location="D49" display="SRE_0610"/>
    <hyperlink ref="E49" location="E49" display="SRE_0610"/>
    <hyperlink ref="F49" location="F49" display="SRE_0610"/>
    <hyperlink ref="G49" location="G49" display="SRE_0610"/>
    <hyperlink ref="H49" location="H49" display="SRE_0610"/>
    <hyperlink ref="C50" location="C50" display="SRE_0620"/>
    <hyperlink ref="D50" location="D50" display="SRE_0620"/>
    <hyperlink ref="E50" location="E50" display="SRE_0620"/>
    <hyperlink ref="F50" location="F50" display="SRE_0620"/>
    <hyperlink ref="G50" location="G50" display="SRE_0620"/>
    <hyperlink ref="H50" location="H50" display="SRE_0620"/>
    <hyperlink ref="C51" location="C51" display="SRE_0630"/>
    <hyperlink ref="D51" location="D51" display="SRE_0630"/>
    <hyperlink ref="E51" location="E51" display="SRE_0630"/>
    <hyperlink ref="F51" location="F51" display="SRE_0630"/>
    <hyperlink ref="G51" location="G51" display="SRE_0630"/>
    <hyperlink ref="H51" location="H51" display="SRE_0630"/>
  </hyperlinks>
  <printOptions headings="false" gridLines="false" gridLinesSet="true" horizontalCentered="false" verticalCentered="false"/>
  <pageMargins left="0.44027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6.56"/>
    <col collapsed="false" customWidth="true" hidden="false" outlineLevel="0" max="8" min="3" style="6" width="30.7"/>
    <col collapsed="false" customWidth="true" hidden="false" outlineLevel="0" max="14" min="9" style="6" width="11.42"/>
  </cols>
  <sheetData>
    <row r="1" s="6" customFormat="tru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3" t="s">
        <v>2</v>
      </c>
      <c r="K1" s="4" t="s">
        <v>1</v>
      </c>
      <c r="L1" s="3" t="s">
        <v>3</v>
      </c>
      <c r="M1" s="5" t="s">
        <v>4</v>
      </c>
      <c r="N1" s="3" t="s">
        <v>5</v>
      </c>
    </row>
    <row r="2" s="6" customFormat="true" ht="20.1" hidden="false" customHeight="true" outlineLevel="0" collapsed="false">
      <c r="A2" s="7" t="s">
        <v>6</v>
      </c>
      <c r="B2" s="7"/>
      <c r="C2" s="7"/>
      <c r="D2" s="7"/>
      <c r="E2" s="7"/>
      <c r="F2" s="7"/>
      <c r="G2" s="7"/>
      <c r="H2" s="7"/>
      <c r="I2" s="4" t="s">
        <v>1</v>
      </c>
      <c r="J2" s="3" t="s">
        <v>7</v>
      </c>
      <c r="K2" s="4" t="s">
        <v>1</v>
      </c>
      <c r="L2" s="3" t="s">
        <v>8</v>
      </c>
      <c r="M2" s="2" t="s">
        <v>9</v>
      </c>
      <c r="N2" s="80" t="s">
        <v>10</v>
      </c>
    </row>
    <row r="3" customFormat="false" ht="20.1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3" t="s">
        <v>1</v>
      </c>
      <c r="J3" s="3" t="s">
        <v>11</v>
      </c>
      <c r="K3" s="4" t="s">
        <v>1</v>
      </c>
      <c r="L3" s="3" t="s">
        <v>12</v>
      </c>
    </row>
    <row r="4" customFormat="false" ht="20.1" hidden="false" customHeight="true" outlineLevel="0" collapsed="false">
      <c r="A4" s="11"/>
      <c r="B4" s="15"/>
      <c r="C4" s="16"/>
      <c r="D4" s="16"/>
      <c r="E4" s="17"/>
      <c r="F4" s="16"/>
      <c r="G4" s="16"/>
      <c r="H4" s="81"/>
      <c r="I4" s="4" t="s">
        <v>1</v>
      </c>
      <c r="J4" s="3" t="s">
        <v>13</v>
      </c>
      <c r="K4" s="4" t="s">
        <v>1</v>
      </c>
      <c r="L4" s="3" t="s">
        <v>14</v>
      </c>
    </row>
    <row r="5" customFormat="false" ht="20.1" hidden="false" customHeight="true" outlineLevel="0" collapsed="false">
      <c r="A5" s="11"/>
      <c r="B5" s="15"/>
      <c r="C5" s="16"/>
      <c r="D5" s="16"/>
      <c r="E5" s="17"/>
      <c r="F5" s="16"/>
      <c r="G5" s="16"/>
      <c r="H5" s="81"/>
      <c r="I5" s="4" t="s">
        <v>1</v>
      </c>
      <c r="J5" s="3" t="s">
        <v>15</v>
      </c>
      <c r="K5" s="4" t="s">
        <v>1</v>
      </c>
      <c r="L5" s="3" t="s">
        <v>16</v>
      </c>
    </row>
    <row r="6" customFormat="false" ht="20.1" hidden="false" customHeight="true" outlineLevel="0" collapsed="false">
      <c r="A6" s="11"/>
      <c r="B6" s="15"/>
      <c r="C6" s="16"/>
      <c r="D6" s="16"/>
      <c r="E6" s="17"/>
      <c r="F6" s="16"/>
      <c r="G6" s="16"/>
      <c r="H6" s="81"/>
      <c r="I6" s="5" t="s">
        <v>1</v>
      </c>
      <c r="J6" s="3" t="s">
        <v>17</v>
      </c>
      <c r="K6" s="5" t="s">
        <v>4</v>
      </c>
      <c r="L6" s="3" t="s">
        <v>18</v>
      </c>
    </row>
    <row r="7" customFormat="false" ht="20.1" hidden="false" customHeight="true" outlineLevel="0" collapsed="false">
      <c r="A7" s="20"/>
      <c r="B7" s="21"/>
      <c r="C7" s="82"/>
      <c r="D7" s="23"/>
      <c r="E7" s="23"/>
      <c r="F7" s="23"/>
      <c r="G7" s="23"/>
      <c r="H7" s="83"/>
      <c r="I7" s="5" t="s">
        <v>1</v>
      </c>
      <c r="J7" s="3" t="s">
        <v>19</v>
      </c>
      <c r="K7" s="5" t="s">
        <v>4</v>
      </c>
      <c r="L7" s="3" t="s">
        <v>20</v>
      </c>
    </row>
    <row r="8" customFormat="false" ht="12.75" hidden="false" customHeight="false" outlineLevel="0" collapsed="false">
      <c r="A8" s="25" t="s">
        <v>21</v>
      </c>
    </row>
    <row r="9" customFormat="false" ht="12" hidden="false" customHeight="true" outlineLevel="0" collapsed="false"/>
    <row r="10" s="6" customFormat="true" ht="67.5" hidden="false" customHeight="true" outlineLevel="0" collapsed="false">
      <c r="A10" s="26"/>
      <c r="B10" s="99" t="s">
        <v>209</v>
      </c>
      <c r="C10" s="28" t="s">
        <v>23</v>
      </c>
      <c r="D10" s="28" t="s">
        <v>24</v>
      </c>
      <c r="E10" s="28" t="s">
        <v>25</v>
      </c>
      <c r="F10" s="28" t="s">
        <v>26</v>
      </c>
      <c r="G10" s="28" t="s">
        <v>27</v>
      </c>
      <c r="H10" s="29" t="s">
        <v>28</v>
      </c>
    </row>
    <row r="11" customFormat="false" ht="16.5" hidden="false" customHeight="true" outlineLevel="0" collapsed="false">
      <c r="A11" s="100"/>
      <c r="B11" s="99"/>
      <c r="C11" s="101" t="n">
        <v>1</v>
      </c>
      <c r="D11" s="101" t="n">
        <v>2</v>
      </c>
      <c r="E11" s="101" t="n">
        <v>3</v>
      </c>
      <c r="F11" s="101" t="n">
        <v>4</v>
      </c>
      <c r="G11" s="101" t="n">
        <v>5</v>
      </c>
      <c r="H11" s="102" t="n">
        <v>6</v>
      </c>
    </row>
    <row r="12" s="38" customFormat="true" ht="20.1" hidden="false" customHeight="true" outlineLevel="0" collapsed="false">
      <c r="A12" s="103" t="n">
        <v>1</v>
      </c>
      <c r="B12" s="104" t="s">
        <v>210</v>
      </c>
      <c r="C12" s="105"/>
      <c r="D12" s="105"/>
      <c r="E12" s="105"/>
      <c r="F12" s="105"/>
      <c r="G12" s="105"/>
      <c r="H12" s="106"/>
    </row>
    <row r="13" s="38" customFormat="true" ht="20.1" hidden="false" customHeight="true" outlineLevel="0" collapsed="false">
      <c r="A13" s="41" t="s">
        <v>30</v>
      </c>
      <c r="B13" s="59" t="s">
        <v>211</v>
      </c>
      <c r="C13" s="54"/>
      <c r="D13" s="54"/>
      <c r="E13" s="54"/>
      <c r="F13" s="54"/>
      <c r="G13" s="54"/>
      <c r="H13" s="55"/>
    </row>
    <row r="14" s="38" customFormat="true" ht="20.1" hidden="false" customHeight="true" outlineLevel="0" collapsed="false">
      <c r="A14" s="41" t="s">
        <v>32</v>
      </c>
      <c r="B14" s="58" t="s">
        <v>212</v>
      </c>
      <c r="C14" s="90" t="s">
        <v>213</v>
      </c>
      <c r="D14" s="90" t="s">
        <v>213</v>
      </c>
      <c r="E14" s="90" t="s">
        <v>213</v>
      </c>
      <c r="F14" s="90" t="s">
        <v>213</v>
      </c>
      <c r="G14" s="90" t="s">
        <v>213</v>
      </c>
      <c r="H14" s="91" t="s">
        <v>213</v>
      </c>
    </row>
    <row r="15" s="38" customFormat="true" ht="20.1" hidden="false" customHeight="true" outlineLevel="0" collapsed="false">
      <c r="A15" s="41" t="s">
        <v>214</v>
      </c>
      <c r="B15" s="58" t="s">
        <v>215</v>
      </c>
      <c r="C15" s="90" t="s">
        <v>216</v>
      </c>
      <c r="D15" s="90" t="s">
        <v>216</v>
      </c>
      <c r="E15" s="90" t="s">
        <v>216</v>
      </c>
      <c r="F15" s="90" t="s">
        <v>216</v>
      </c>
      <c r="G15" s="90" t="s">
        <v>216</v>
      </c>
      <c r="H15" s="91" t="s">
        <v>216</v>
      </c>
    </row>
    <row r="16" s="38" customFormat="true" ht="20.1" hidden="false" customHeight="true" outlineLevel="0" collapsed="false">
      <c r="A16" s="41" t="s">
        <v>36</v>
      </c>
      <c r="B16" s="59" t="s">
        <v>217</v>
      </c>
      <c r="C16" s="54"/>
      <c r="D16" s="54"/>
      <c r="E16" s="54"/>
      <c r="F16" s="54"/>
      <c r="G16" s="54"/>
      <c r="H16" s="55"/>
    </row>
    <row r="17" s="38" customFormat="true" ht="20.1" hidden="false" customHeight="true" outlineLevel="0" collapsed="false">
      <c r="A17" s="41" t="s">
        <v>218</v>
      </c>
      <c r="B17" s="58" t="s">
        <v>212</v>
      </c>
      <c r="C17" s="90" t="s">
        <v>219</v>
      </c>
      <c r="D17" s="90" t="s">
        <v>219</v>
      </c>
      <c r="E17" s="90" t="s">
        <v>219</v>
      </c>
      <c r="F17" s="90" t="s">
        <v>219</v>
      </c>
      <c r="G17" s="90" t="s">
        <v>219</v>
      </c>
      <c r="H17" s="91" t="s">
        <v>219</v>
      </c>
    </row>
    <row r="18" s="38" customFormat="true" ht="20.1" hidden="false" customHeight="true" outlineLevel="0" collapsed="false">
      <c r="A18" s="41" t="s">
        <v>220</v>
      </c>
      <c r="B18" s="58" t="s">
        <v>215</v>
      </c>
      <c r="C18" s="90" t="s">
        <v>221</v>
      </c>
      <c r="D18" s="90" t="s">
        <v>221</v>
      </c>
      <c r="E18" s="90" t="s">
        <v>221</v>
      </c>
      <c r="F18" s="90" t="s">
        <v>221</v>
      </c>
      <c r="G18" s="90" t="s">
        <v>221</v>
      </c>
      <c r="H18" s="91" t="s">
        <v>221</v>
      </c>
    </row>
    <row r="19" s="38" customFormat="true" ht="19.5" hidden="false" customHeight="true" outlineLevel="0" collapsed="false">
      <c r="A19" s="41" t="s">
        <v>39</v>
      </c>
      <c r="B19" s="48" t="s">
        <v>222</v>
      </c>
      <c r="C19" s="90" t="s">
        <v>223</v>
      </c>
      <c r="D19" s="90" t="s">
        <v>223</v>
      </c>
      <c r="E19" s="90" t="s">
        <v>223</v>
      </c>
      <c r="F19" s="90" t="s">
        <v>223</v>
      </c>
      <c r="G19" s="90" t="s">
        <v>223</v>
      </c>
      <c r="H19" s="91" t="s">
        <v>223</v>
      </c>
    </row>
    <row r="20" s="38" customFormat="true" ht="20.1" hidden="false" customHeight="true" outlineLevel="0" collapsed="false">
      <c r="A20" s="52" t="n">
        <v>2</v>
      </c>
      <c r="B20" s="53" t="s">
        <v>224</v>
      </c>
      <c r="C20" s="54"/>
      <c r="D20" s="54"/>
      <c r="E20" s="54"/>
      <c r="F20" s="54"/>
      <c r="G20" s="54"/>
      <c r="H20" s="55"/>
    </row>
    <row r="21" s="38" customFormat="true" ht="20.1" hidden="false" customHeight="true" outlineLevel="0" collapsed="false">
      <c r="A21" s="41" t="s">
        <v>56</v>
      </c>
      <c r="B21" s="42" t="s">
        <v>225</v>
      </c>
      <c r="C21" s="90" t="s">
        <v>226</v>
      </c>
      <c r="D21" s="90" t="s">
        <v>226</v>
      </c>
      <c r="E21" s="90" t="s">
        <v>226</v>
      </c>
      <c r="F21" s="90" t="s">
        <v>226</v>
      </c>
      <c r="G21" s="90" t="s">
        <v>226</v>
      </c>
      <c r="H21" s="91" t="s">
        <v>226</v>
      </c>
    </row>
    <row r="22" s="38" customFormat="true" ht="20.1" hidden="false" customHeight="true" outlineLevel="0" collapsed="false">
      <c r="A22" s="41" t="s">
        <v>63</v>
      </c>
      <c r="B22" s="42" t="s">
        <v>227</v>
      </c>
      <c r="C22" s="90" t="s">
        <v>228</v>
      </c>
      <c r="D22" s="90" t="s">
        <v>228</v>
      </c>
      <c r="E22" s="90" t="s">
        <v>228</v>
      </c>
      <c r="F22" s="90" t="s">
        <v>228</v>
      </c>
      <c r="G22" s="90" t="s">
        <v>228</v>
      </c>
      <c r="H22" s="91" t="s">
        <v>228</v>
      </c>
    </row>
    <row r="23" s="38" customFormat="true" ht="20.1" hidden="false" customHeight="true" outlineLevel="0" collapsed="false">
      <c r="A23" s="41" t="s">
        <v>229</v>
      </c>
      <c r="B23" s="59" t="s">
        <v>230</v>
      </c>
      <c r="C23" s="54"/>
      <c r="D23" s="54"/>
      <c r="E23" s="54"/>
      <c r="F23" s="54"/>
      <c r="G23" s="54"/>
      <c r="H23" s="55"/>
    </row>
    <row r="24" s="38" customFormat="true" ht="20.1" hidden="false" customHeight="true" outlineLevel="0" collapsed="false">
      <c r="A24" s="41" t="s">
        <v>171</v>
      </c>
      <c r="B24" s="58" t="s">
        <v>231</v>
      </c>
      <c r="C24" s="90" t="s">
        <v>232</v>
      </c>
      <c r="D24" s="90" t="s">
        <v>232</v>
      </c>
      <c r="E24" s="90" t="s">
        <v>232</v>
      </c>
      <c r="F24" s="90" t="s">
        <v>232</v>
      </c>
      <c r="G24" s="90" t="s">
        <v>232</v>
      </c>
      <c r="H24" s="91" t="s">
        <v>232</v>
      </c>
    </row>
    <row r="25" s="38" customFormat="true" ht="20.1" hidden="false" customHeight="true" outlineLevel="0" collapsed="false">
      <c r="A25" s="41" t="s">
        <v>173</v>
      </c>
      <c r="B25" s="58" t="s">
        <v>233</v>
      </c>
      <c r="C25" s="90" t="s">
        <v>234</v>
      </c>
      <c r="D25" s="90" t="s">
        <v>234</v>
      </c>
      <c r="E25" s="90" t="s">
        <v>234</v>
      </c>
      <c r="F25" s="90" t="s">
        <v>234</v>
      </c>
      <c r="G25" s="90" t="s">
        <v>234</v>
      </c>
      <c r="H25" s="91" t="s">
        <v>234</v>
      </c>
    </row>
    <row r="26" s="38" customFormat="true" ht="20.1" hidden="false" customHeight="true" outlineLevel="0" collapsed="false">
      <c r="A26" s="41" t="s">
        <v>175</v>
      </c>
      <c r="B26" s="58" t="s">
        <v>235</v>
      </c>
      <c r="C26" s="90" t="s">
        <v>236</v>
      </c>
      <c r="D26" s="90" t="s">
        <v>236</v>
      </c>
      <c r="E26" s="90" t="s">
        <v>236</v>
      </c>
      <c r="F26" s="90" t="s">
        <v>236</v>
      </c>
      <c r="G26" s="90" t="s">
        <v>236</v>
      </c>
      <c r="H26" s="91" t="s">
        <v>236</v>
      </c>
    </row>
    <row r="27" s="38" customFormat="true" ht="20.1" hidden="false" customHeight="true" outlineLevel="0" collapsed="false">
      <c r="A27" s="41" t="s">
        <v>78</v>
      </c>
      <c r="B27" s="59" t="s">
        <v>237</v>
      </c>
      <c r="C27" s="54"/>
      <c r="D27" s="54"/>
      <c r="E27" s="54"/>
      <c r="F27" s="54"/>
      <c r="G27" s="54"/>
      <c r="H27" s="55"/>
    </row>
    <row r="28" s="38" customFormat="true" ht="20.1" hidden="false" customHeight="true" outlineLevel="0" collapsed="false">
      <c r="A28" s="41" t="s">
        <v>81</v>
      </c>
      <c r="B28" s="58" t="s">
        <v>231</v>
      </c>
      <c r="C28" s="90" t="s">
        <v>238</v>
      </c>
      <c r="D28" s="90" t="s">
        <v>238</v>
      </c>
      <c r="E28" s="90" t="s">
        <v>238</v>
      </c>
      <c r="F28" s="90" t="s">
        <v>238</v>
      </c>
      <c r="G28" s="90" t="s">
        <v>238</v>
      </c>
      <c r="H28" s="91" t="s">
        <v>238</v>
      </c>
    </row>
    <row r="29" s="38" customFormat="true" ht="20.1" hidden="false" customHeight="true" outlineLevel="0" collapsed="false">
      <c r="A29" s="41" t="s">
        <v>86</v>
      </c>
      <c r="B29" s="58" t="s">
        <v>233</v>
      </c>
      <c r="C29" s="90" t="s">
        <v>239</v>
      </c>
      <c r="D29" s="90" t="s">
        <v>239</v>
      </c>
      <c r="E29" s="90" t="s">
        <v>239</v>
      </c>
      <c r="F29" s="90" t="s">
        <v>239</v>
      </c>
      <c r="G29" s="90" t="s">
        <v>239</v>
      </c>
      <c r="H29" s="91" t="s">
        <v>239</v>
      </c>
    </row>
    <row r="30" s="38" customFormat="true" ht="20.1" hidden="false" customHeight="true" outlineLevel="0" collapsed="false">
      <c r="A30" s="107" t="s">
        <v>90</v>
      </c>
      <c r="B30" s="108" t="s">
        <v>235</v>
      </c>
      <c r="C30" s="93" t="s">
        <v>240</v>
      </c>
      <c r="D30" s="93" t="s">
        <v>240</v>
      </c>
      <c r="E30" s="93" t="s">
        <v>240</v>
      </c>
      <c r="F30" s="93" t="s">
        <v>240</v>
      </c>
      <c r="G30" s="93" t="s">
        <v>240</v>
      </c>
      <c r="H30" s="94" t="s">
        <v>240</v>
      </c>
    </row>
    <row r="31" customFormat="false" ht="12.75" hidden="false" customHeight="false" outlineLevel="0" collapsed="false">
      <c r="C31" s="96" t="s">
        <v>151</v>
      </c>
      <c r="D31" s="96" t="s">
        <v>151</v>
      </c>
      <c r="E31" s="96" t="s">
        <v>151</v>
      </c>
      <c r="F31" s="96" t="s">
        <v>151</v>
      </c>
      <c r="G31" s="96" t="s">
        <v>151</v>
      </c>
      <c r="H31" s="96" t="s">
        <v>151</v>
      </c>
    </row>
  </sheetData>
  <mergeCells count="4">
    <mergeCell ref="A1:H1"/>
    <mergeCell ref="A2:H2"/>
    <mergeCell ref="B3:H3"/>
    <mergeCell ref="B10:B11"/>
  </mergeCells>
  <hyperlinks>
    <hyperlink ref="C14" location="C14" display="SRE_0700"/>
    <hyperlink ref="D14" location="D14" display="SRE_0700"/>
    <hyperlink ref="E14" location="E14" display="SRE_0700"/>
    <hyperlink ref="F14" location="F14" display="SRE_0700"/>
    <hyperlink ref="G14" location="G14" display="SRE_0700"/>
    <hyperlink ref="H14" location="H14" display="SRE_0700"/>
    <hyperlink ref="C15" location="C15" display="SRE_0710"/>
    <hyperlink ref="D15" location="D15" display="SRE_0710"/>
    <hyperlink ref="E15" location="E15" display="SRE_0710"/>
    <hyperlink ref="F15" location="F15" display="SRE_0710"/>
    <hyperlink ref="G15" location="G15" display="SRE_0710"/>
    <hyperlink ref="H15" location="H15" display="SRE_0710"/>
    <hyperlink ref="C17" location="C17" display="SRE_0720"/>
    <hyperlink ref="D17" location="D17" display="SRE_0720"/>
    <hyperlink ref="E17" location="E17" display="SRE_0720"/>
    <hyperlink ref="F17" location="F17" display="SRE_0720"/>
    <hyperlink ref="G17" location="G17" display="SRE_0720"/>
    <hyperlink ref="H17" location="H17" display="SRE_0720"/>
    <hyperlink ref="C18" location="C18" display="SRE_0730"/>
    <hyperlink ref="D18" location="D18" display="SRE_0730"/>
    <hyperlink ref="E18" location="E18" display="SRE_0730"/>
    <hyperlink ref="F18" location="F18" display="SRE_0730"/>
    <hyperlink ref="G18" location="G18" display="SRE_0730"/>
    <hyperlink ref="H18" location="H18" display="SRE_0730"/>
    <hyperlink ref="C19" location="C19" display="SRE_0740"/>
    <hyperlink ref="D19" location="D19" display="SRE_0740"/>
    <hyperlink ref="E19" location="E19" display="SRE_0740"/>
    <hyperlink ref="F19" location="F19" display="SRE_0740"/>
    <hyperlink ref="G19" location="G19" display="SRE_0740"/>
    <hyperlink ref="H19" location="H19" display="SRE_0740"/>
    <hyperlink ref="C21" location="C21" display="SRE_0750"/>
    <hyperlink ref="D21" location="D21" display="SRE_0750"/>
    <hyperlink ref="E21" location="E21" display="SRE_0750"/>
    <hyperlink ref="F21" location="F21" display="SRE_0750"/>
    <hyperlink ref="G21" location="G21" display="SRE_0750"/>
    <hyperlink ref="H21" location="H21" display="SRE_0750"/>
    <hyperlink ref="C22" location="C22" display="SRE_0760"/>
    <hyperlink ref="D22" location="D22" display="SRE_0760"/>
    <hyperlink ref="E22" location="E22" display="SRE_0760"/>
    <hyperlink ref="F22" location="F22" display="SRE_0760"/>
    <hyperlink ref="G22" location="G22" display="SRE_0760"/>
    <hyperlink ref="H22" location="H22" display="SRE_0760"/>
    <hyperlink ref="C24" location="C24" display="SRE_0770"/>
    <hyperlink ref="D24" location="D24" display="SRE_0770"/>
    <hyperlink ref="E24" location="E24" display="SRE_0770"/>
    <hyperlink ref="F24" location="F24" display="SRE_0770"/>
    <hyperlink ref="G24" location="G24" display="SRE_0770"/>
    <hyperlink ref="H24" location="H24" display="SRE_0770"/>
    <hyperlink ref="C25" location="C25" display="SRE_0780"/>
    <hyperlink ref="D25" location="D25" display="SRE_0780"/>
    <hyperlink ref="E25" location="E25" display="SRE_0780"/>
    <hyperlink ref="F25" location="F25" display="SRE_0780"/>
    <hyperlink ref="G25" location="G25" display="SRE_0780"/>
    <hyperlink ref="H25" location="H25" display="SRE_0780"/>
    <hyperlink ref="C26" location="C26" display="SRE_0790"/>
    <hyperlink ref="D26" location="D26" display="SRE_0790"/>
    <hyperlink ref="E26" location="E26" display="SRE_0790"/>
    <hyperlink ref="F26" location="F26" display="SRE_0790"/>
    <hyperlink ref="G26" location="G26" display="SRE_0790"/>
    <hyperlink ref="H26" location="H26" display="SRE_0790"/>
    <hyperlink ref="C28" location="C28" display="SRE_0800"/>
    <hyperlink ref="D28" location="D28" display="SRE_0800"/>
    <hyperlink ref="E28" location="E28" display="SRE_0800"/>
    <hyperlink ref="F28" location="F28" display="SRE_0800"/>
    <hyperlink ref="G28" location="G28" display="SRE_0800"/>
    <hyperlink ref="H28" location="H28" display="SRE_0800"/>
    <hyperlink ref="C29" location="C29" display="SRE_0810"/>
    <hyperlink ref="D29" location="D29" display="SRE_0810"/>
    <hyperlink ref="E29" location="E29" display="SRE_0810"/>
    <hyperlink ref="F29" location="F29" display="SRE_0810"/>
    <hyperlink ref="G29" location="G29" display="SRE_0810"/>
    <hyperlink ref="H29" location="H29" display="SRE_0810"/>
    <hyperlink ref="C30" location="C30" display="SRE_0820"/>
    <hyperlink ref="D30" location="D30" display="SRE_0820"/>
    <hyperlink ref="E30" location="E30" display="SRE_0820"/>
    <hyperlink ref="F30" location="F30" display="SRE_0820"/>
    <hyperlink ref="G30" location="G30" display="SRE_0820"/>
    <hyperlink ref="H30" location="H30" display="SRE_0820"/>
  </hyperlinks>
  <printOptions headings="false" gridLines="false" gridLinesSet="true" horizontalCentered="false" verticalCentered="false"/>
  <pageMargins left="0.3" right="0.3201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13:49:36Z</dcterms:created>
  <dc:creator>Jean-Marie ROUGEOT</dc:creator>
  <dc:description/>
  <dc:language>en-US</dc:language>
  <cp:lastModifiedBy>Eric JARRY</cp:lastModifiedBy>
  <cp:lastPrinted>2009-05-27T09:52:30Z</cp:lastPrinted>
  <dcterms:modified xsi:type="dcterms:W3CDTF">2010-04-26T15:12:17Z</dcterms:modified>
  <cp:revision>0</cp:revision>
  <dc:subject/>
  <dc:title/>
</cp:coreProperties>
</file>