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Risque immédiat_LOC" sheetId="1" state="visible" r:id="rId2"/>
    <sheet name="Risque immédiat_DEV" sheetId="2" state="visible" r:id="rId3"/>
    <sheet name="Risque ultime_LOC" sheetId="3" state="visible" r:id="rId4"/>
    <sheet name="Risque ultime_DEV" sheetId="4" state="visible" r:id="rId5"/>
    <sheet name="Engagements dépréciés_LOC" sheetId="5" state="visible" r:id="rId6"/>
    <sheet name="Engagements dépréciés_DEV" sheetId="6" state="visible" r:id="rId7"/>
    <sheet name="Notation par pays" sheetId="7" state="visible" r:id="rId8"/>
  </sheets>
  <definedNames>
    <definedName function="false" hidden="false" localSheetId="1" name="_xlnm.Print_Area" vbProcedure="false">'Risque immédiat_DEV'!$A$1:$L$74</definedName>
    <definedName function="false" hidden="false" localSheetId="1" name="_xlnm.Print_Titles" vbProcedure="false">'Risque immédiat_DEV'!$1:$12</definedName>
    <definedName function="false" hidden="false" localSheetId="0" name="_xlnm.Print_Area" vbProcedure="false">'Risque immédiat_LOC'!$A$1:$L$74</definedName>
    <definedName function="false" hidden="false" localSheetId="0" name="_xlnm.Print_Titles" vbProcedure="false">'Risque immédiat_LOC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240">
  <si>
    <t xml:space="preserve">ENGAG_INT – RISQUES LIÉS À L'ACTIVITÉ BANCAIRE INTERNATIONALE</t>
  </si>
  <si>
    <t xml:space="preserve">SPM</t>
  </si>
  <si>
    <t xml:space="preserve">SPD</t>
  </si>
  <si>
    <t xml:space="preserve">SAC</t>
  </si>
  <si>
    <t xml:space="preserve">SB0</t>
  </si>
  <si>
    <t xml:space="preserve">MAA</t>
  </si>
  <si>
    <t xml:space="preserve">M98</t>
  </si>
  <si>
    <t xml:space="preserve">SPP</t>
  </si>
  <si>
    <t xml:space="preserve">ENGAGEMENTS BRUTS EN RISQUE IMMÉDIAT, MONNAIE LOCALE</t>
  </si>
  <si>
    <t xml:space="preserve">Administrations publiques</t>
  </si>
  <si>
    <t xml:space="preserve">Établissements de crédit</t>
  </si>
  <si>
    <t xml:space="preserve">Clientèle financière</t>
  </si>
  <si>
    <t xml:space="preserve">Clientèle non financière hors adminstrations publiques</t>
  </si>
  <si>
    <t xml:space="preserve">États</t>
  </si>
  <si>
    <t xml:space="preserve">Banques centrales, instituts d'émission (Administrations publiques)</t>
  </si>
  <si>
    <t xml:space="preserve">Administrations publiques hors administrations centrales</t>
  </si>
  <si>
    <t xml:space="preserve">Clientèle financière, y compris OPCVM monétaires</t>
  </si>
  <si>
    <t xml:space="preserve">Clientèle de Détail</t>
  </si>
  <si>
    <t xml:space="preserve">Entreprises</t>
  </si>
  <si>
    <t xml:space="preserve">Total</t>
  </si>
  <si>
    <t xml:space="preserve">ACTIFS ET ENGAGEMENTS FINANCIERS  EN RISQUE IMMÉDIAT</t>
  </si>
  <si>
    <t xml:space="preserve">SRI_0010</t>
  </si>
  <si>
    <t xml:space="preserve">1.1</t>
  </si>
  <si>
    <t xml:space="preserve">Au titre du portefeuille bancaire</t>
  </si>
  <si>
    <t xml:space="preserve">SRI_0020</t>
  </si>
  <si>
    <t xml:space="preserve">1.1.1</t>
  </si>
  <si>
    <t xml:space="preserve">Instruments de dettes et de capitaux propres </t>
  </si>
  <si>
    <t xml:space="preserve">SRI_0030</t>
  </si>
  <si>
    <t xml:space="preserve">SDR</t>
  </si>
  <si>
    <t xml:space="preserve">SR0</t>
  </si>
  <si>
    <t xml:space="preserve">1.1.1.1</t>
  </si>
  <si>
    <t xml:space="preserve">Durée résiduelle inférieure ou égale à 1 an</t>
  </si>
  <si>
    <t xml:space="preserve">1.1.1.2</t>
  </si>
  <si>
    <t xml:space="preserve">Durée résiduelle supérieure à 1 an et inférieure ou égale à 2 ans</t>
  </si>
  <si>
    <t xml:space="preserve">1.1.1.3</t>
  </si>
  <si>
    <t xml:space="preserve">Durée résiduelle supérieure à 2 ans</t>
  </si>
  <si>
    <t xml:space="preserve">1.1.1.4</t>
  </si>
  <si>
    <t xml:space="preserve">Durée résiduelle non ventilée</t>
  </si>
  <si>
    <t xml:space="preserve">1.1.2</t>
  </si>
  <si>
    <t xml:space="preserve">Prêts et avances</t>
  </si>
  <si>
    <t xml:space="preserve">SRI_0040</t>
  </si>
  <si>
    <t xml:space="preserve">1.1.2.1</t>
  </si>
  <si>
    <t xml:space="preserve">1.1.2.2</t>
  </si>
  <si>
    <t xml:space="preserve">1.1.2.3</t>
  </si>
  <si>
    <t xml:space="preserve">1.1.3</t>
  </si>
  <si>
    <t xml:space="preserve">Instruments dérivés </t>
  </si>
  <si>
    <t xml:space="preserve">SRI_0050</t>
  </si>
  <si>
    <t xml:space="preserve">1.1.3.1</t>
  </si>
  <si>
    <t xml:space="preserve">1.1.3.2</t>
  </si>
  <si>
    <t xml:space="preserve">1.1.3.3</t>
  </si>
  <si>
    <t xml:space="preserve">1.1.3.4</t>
  </si>
  <si>
    <t xml:space="preserve">1.1.4</t>
  </si>
  <si>
    <t xml:space="preserve">Participations dans les entreprises associées, les filiales et les coentreprises (retenues selon la méthode de mise en équivalence )  </t>
  </si>
  <si>
    <t xml:space="preserve">SRI_0060</t>
  </si>
  <si>
    <t xml:space="preserve">1.2</t>
  </si>
  <si>
    <t xml:space="preserve">Au titre du portefeuille de négociation</t>
  </si>
  <si>
    <t xml:space="preserve">SRI_0070</t>
  </si>
  <si>
    <t xml:space="preserve">1.2.1</t>
  </si>
  <si>
    <t xml:space="preserve">Instruments de dettes et de capitaux propres</t>
  </si>
  <si>
    <t xml:space="preserve">SRI_0080</t>
  </si>
  <si>
    <t xml:space="preserve">1.2.1.1</t>
  </si>
  <si>
    <t xml:space="preserve">1.2.1.2</t>
  </si>
  <si>
    <t xml:space="preserve">1.2.1.3</t>
  </si>
  <si>
    <t xml:space="preserve">1.2.1.4</t>
  </si>
  <si>
    <t xml:space="preserve">1.2.2</t>
  </si>
  <si>
    <t xml:space="preserve">SRI_0090</t>
  </si>
  <si>
    <t xml:space="preserve">1.2.2.1</t>
  </si>
  <si>
    <t xml:space="preserve">1.2.2.2</t>
  </si>
  <si>
    <t xml:space="preserve">1.2.2.3</t>
  </si>
  <si>
    <t xml:space="preserve">1.2.3</t>
  </si>
  <si>
    <t xml:space="preserve">SRI_0100</t>
  </si>
  <si>
    <t xml:space="preserve">1.2.3.1</t>
  </si>
  <si>
    <t xml:space="preserve">1.2.3.2</t>
  </si>
  <si>
    <t xml:space="preserve">1.2.3.3</t>
  </si>
  <si>
    <t xml:space="preserve">1.2.3.4</t>
  </si>
  <si>
    <t xml:space="preserve">DIMINUTION DES RISQUES RECENSÉS 
(diminution d'exposition) </t>
  </si>
  <si>
    <t xml:space="preserve">SRI_0800</t>
  </si>
  <si>
    <t xml:space="preserve">2.1</t>
  </si>
  <si>
    <t xml:space="preserve">Garanties financières reçues (sûretés personnelles)</t>
  </si>
  <si>
    <t xml:space="preserve">SRI_0720</t>
  </si>
  <si>
    <t xml:space="preserve">Dont:</t>
  </si>
  <si>
    <t xml:space="preserve">2.1.1</t>
  </si>
  <si>
    <t xml:space="preserve">Dérivés de crédit achetés</t>
  </si>
  <si>
    <t xml:space="preserve">SRI_0730</t>
  </si>
  <si>
    <t xml:space="preserve">2.2</t>
  </si>
  <si>
    <t xml:space="preserve">Autres garanties (y compris les sûretés réelles)</t>
  </si>
  <si>
    <t xml:space="preserve">SRI_0740</t>
  </si>
  <si>
    <t xml:space="preserve">AUGMENTATION DES RISQUES RECENSÉS 
(augmentation d'exposition) </t>
  </si>
  <si>
    <t xml:space="preserve">SRI_0750</t>
  </si>
  <si>
    <t xml:space="preserve">TRANSFERT NET D'EXPOSITION</t>
  </si>
  <si>
    <t xml:space="preserve">SRI_0760</t>
  </si>
  <si>
    <t xml:space="preserve">Données complémentaires en risque immédiat</t>
  </si>
  <si>
    <t xml:space="preserve">CRÉANCES LOCALES EN DEVISES</t>
  </si>
  <si>
    <t xml:space="preserve">SRI_0110</t>
  </si>
  <si>
    <t xml:space="preserve">6.1</t>
  </si>
  <si>
    <t xml:space="preserve">SRI_0120</t>
  </si>
  <si>
    <t xml:space="preserve">6.2</t>
  </si>
  <si>
    <t xml:space="preserve">SRI_0130</t>
  </si>
  <si>
    <t xml:space="preserve">PASSIFS FINANCIERS DU PORTEFEUILLE DE NÉGOCIATION (uniquement dettes sur emprunts de titres et opérations de vente à découvert)</t>
  </si>
  <si>
    <t xml:space="preserve">SRI_0140</t>
  </si>
  <si>
    <t xml:space="preserve">7.1</t>
  </si>
  <si>
    <t xml:space="preserve">7.2</t>
  </si>
  <si>
    <t xml:space="preserve">7.3</t>
  </si>
  <si>
    <t xml:space="preserve">7.4</t>
  </si>
  <si>
    <t xml:space="preserve">DÉPÔTS EN MONNAIE LOCALE DES RÉSIDENTS LOCAUX</t>
  </si>
  <si>
    <t xml:space="preserve">SRI_0150</t>
  </si>
  <si>
    <t xml:space="preserve">ENGAGEMENTS DE PRÊTS ET CONTRATS DE GARANTIE FINANCIÈRE</t>
  </si>
  <si>
    <t xml:space="preserve">SRI_0160</t>
  </si>
  <si>
    <t xml:space="preserve">9.1</t>
  </si>
  <si>
    <t xml:space="preserve">Engagements de prêt</t>
  </si>
  <si>
    <t xml:space="preserve">9.1.1</t>
  </si>
  <si>
    <t xml:space="preserve">Prêts et créances </t>
  </si>
  <si>
    <t xml:space="preserve">9.1.1.1</t>
  </si>
  <si>
    <t xml:space="preserve">Durée initiale inférieure ou égale à 1 an</t>
  </si>
  <si>
    <t xml:space="preserve">SRI_0170</t>
  </si>
  <si>
    <t xml:space="preserve">SDI</t>
  </si>
  <si>
    <t xml:space="preserve">9.1.1.2</t>
  </si>
  <si>
    <t xml:space="preserve">Durée initiale supérieure à 1 an</t>
  </si>
  <si>
    <t xml:space="preserve">9.2</t>
  </si>
  <si>
    <t xml:space="preserve">Garanties financières émises</t>
  </si>
  <si>
    <t xml:space="preserve">9.2.1</t>
  </si>
  <si>
    <t xml:space="preserve">Relatifs à des prêts et créances </t>
  </si>
  <si>
    <t xml:space="preserve">9.2.1.1</t>
  </si>
  <si>
    <t xml:space="preserve">SRI_0180</t>
  </si>
  <si>
    <t xml:space="preserve">9.2.2</t>
  </si>
  <si>
    <r>
      <rPr>
        <sz val="8"/>
        <rFont val="Arial"/>
        <family val="2"/>
      </rPr>
      <t xml:space="preserve">Dérivés de crédits vendus</t>
    </r>
    <r>
      <rPr>
        <sz val="7.5"/>
        <rFont val="Arial"/>
        <family val="2"/>
      </rPr>
      <t xml:space="preserve"> </t>
    </r>
  </si>
  <si>
    <t xml:space="preserve">SRI_0190</t>
  </si>
  <si>
    <t xml:space="preserve">9.2.3</t>
  </si>
  <si>
    <r>
      <rPr>
        <sz val="8"/>
        <rFont val="Arial"/>
        <family val="2"/>
      </rPr>
      <t xml:space="preserve">Autres garanties </t>
    </r>
    <r>
      <rPr>
        <sz val="7.5"/>
        <rFont val="Arial"/>
        <family val="2"/>
      </rPr>
      <t xml:space="preserve"> </t>
    </r>
  </si>
  <si>
    <t xml:space="preserve">SRI_0200</t>
  </si>
  <si>
    <t xml:space="preserve">9.3</t>
  </si>
  <si>
    <t xml:space="preserve">Autres engagements dont titres à livrer</t>
  </si>
  <si>
    <t xml:space="preserve">SRI_0210</t>
  </si>
  <si>
    <t xml:space="preserve">MONTANT DES CRÉANCES TITRISÉES</t>
  </si>
  <si>
    <t xml:space="preserve">SRI_0220</t>
  </si>
  <si>
    <t xml:space="preserve">SCP</t>
  </si>
  <si>
    <t xml:space="preserve">SDV</t>
  </si>
  <si>
    <t xml:space="preserve">ENGAGEMENTS BRUTS EN RISQUE IMMÉDIAT, DEVISES</t>
  </si>
  <si>
    <t xml:space="preserve">ENGAGEMENTS BRUTS EN RISQUE ULTIME, MONNAIE LOCALE</t>
  </si>
  <si>
    <t xml:space="preserve">Établissements 
de crédit </t>
  </si>
  <si>
    <t xml:space="preserve">Clientèle non financière hors administrations publiques</t>
  </si>
  <si>
    <t xml:space="preserve">OPCVM monétaires</t>
  </si>
  <si>
    <t xml:space="preserve">ACTIFS ET ENGAGEMENTS FINANCIERS EN RISQUE ULTIME</t>
  </si>
  <si>
    <t xml:space="preserve">SRI_0230</t>
  </si>
  <si>
    <t xml:space="preserve">SRI_0240</t>
  </si>
  <si>
    <t xml:space="preserve">SRI_0250</t>
  </si>
  <si>
    <t xml:space="preserve">Créances transfrontières</t>
  </si>
  <si>
    <t xml:space="preserve">SRI_0260</t>
  </si>
  <si>
    <t xml:space="preserve">Créances locales des filiales et succursales à l'étranger</t>
  </si>
  <si>
    <t xml:space="preserve">SRI_0270</t>
  </si>
  <si>
    <t xml:space="preserve">SRI_0280</t>
  </si>
  <si>
    <t xml:space="preserve">SRI_0290</t>
  </si>
  <si>
    <t xml:space="preserve">SRI_0300</t>
  </si>
  <si>
    <t xml:space="preserve">Instruments dérivés</t>
  </si>
  <si>
    <t xml:space="preserve">SRI_0310</t>
  </si>
  <si>
    <t xml:space="preserve">SRI_0320</t>
  </si>
  <si>
    <t xml:space="preserve">SRI_0330</t>
  </si>
  <si>
    <t xml:space="preserve">Participations dans les entreprises associées, les filiales et les coentreprises 
(retenues selon la méthode de mise en équivalence )  </t>
  </si>
  <si>
    <t xml:space="preserve">SRI_0340</t>
  </si>
  <si>
    <t xml:space="preserve">1.1.4.1</t>
  </si>
  <si>
    <t xml:space="preserve">Créances transfrontières </t>
  </si>
  <si>
    <t xml:space="preserve">SRI_0350</t>
  </si>
  <si>
    <t xml:space="preserve">1.1.4.2</t>
  </si>
  <si>
    <t xml:space="preserve">SRI_0360</t>
  </si>
  <si>
    <t xml:space="preserve">SRI_0370</t>
  </si>
  <si>
    <t xml:space="preserve">SRI_0380</t>
  </si>
  <si>
    <t xml:space="preserve">SRI_0390</t>
  </si>
  <si>
    <t xml:space="preserve">SRI_0400</t>
  </si>
  <si>
    <t xml:space="preserve">SRI_0410</t>
  </si>
  <si>
    <t xml:space="preserve">SRI_0420</t>
  </si>
  <si>
    <t xml:space="preserve">SRI_0430</t>
  </si>
  <si>
    <t xml:space="preserve">SRI_0440</t>
  </si>
  <si>
    <t xml:space="preserve">SRI_0450</t>
  </si>
  <si>
    <t xml:space="preserve">SRI_0460</t>
  </si>
  <si>
    <t xml:space="preserve">Données complémentaires en risque ultime</t>
  </si>
  <si>
    <t xml:space="preserve">PASSIFS FINANCIERS DU PORTEFEUILLE DE NÉGOCIATION
(uniquement dettes sur emprunts de titres et opérations de vente à découvert)</t>
  </si>
  <si>
    <t xml:space="preserve">Créances transfrontières  </t>
  </si>
  <si>
    <t xml:space="preserve">SRI_0470</t>
  </si>
  <si>
    <t xml:space="preserve">2.1.2</t>
  </si>
  <si>
    <t xml:space="preserve">Créances locales des filiales et succursales à l’étranger </t>
  </si>
  <si>
    <t xml:space="preserve">SRI_0480</t>
  </si>
  <si>
    <t xml:space="preserve">DÉRIVÉS OTC DÉTENUS EN VALEUR BRUTE DE MARCHÉ POSITIVE</t>
  </si>
  <si>
    <t xml:space="preserve">SRI_0490</t>
  </si>
  <si>
    <t xml:space="preserve">3.1</t>
  </si>
  <si>
    <t xml:space="preserve">Dérivés de crédit</t>
  </si>
  <si>
    <t xml:space="preserve">SRI_0500</t>
  </si>
  <si>
    <t xml:space="preserve">SRI_0510</t>
  </si>
  <si>
    <t xml:space="preserve">4.1</t>
  </si>
  <si>
    <t xml:space="preserve">4.1.1</t>
  </si>
  <si>
    <t xml:space="preserve">Prêts et créances</t>
  </si>
  <si>
    <t xml:space="preserve">4.1.1.1</t>
  </si>
  <si>
    <t xml:space="preserve">SRI_0520</t>
  </si>
  <si>
    <t xml:space="preserve">4.1.1.2</t>
  </si>
  <si>
    <t xml:space="preserve">4.2</t>
  </si>
  <si>
    <t xml:space="preserve">4.2.1</t>
  </si>
  <si>
    <t xml:space="preserve">Relatifs à des prêts et créances</t>
  </si>
  <si>
    <t xml:space="preserve">4.2.1.1</t>
  </si>
  <si>
    <t xml:space="preserve">SRI_0530</t>
  </si>
  <si>
    <t xml:space="preserve">4.2.2</t>
  </si>
  <si>
    <t xml:space="preserve">SRI_0540</t>
  </si>
  <si>
    <t xml:space="preserve">4.2.3</t>
  </si>
  <si>
    <t xml:space="preserve">SRI_0550</t>
  </si>
  <si>
    <t xml:space="preserve">4.3</t>
  </si>
  <si>
    <t xml:space="preserve">SRI_0560</t>
  </si>
  <si>
    <t xml:space="preserve">ENGAGEMENTS BRUTS EN RISQUE ULTIME, DEVISES</t>
  </si>
  <si>
    <t xml:space="preserve"> ACTIFS ET ENGAGEMENTS FINANCIERS EN RISQUE ULTIME</t>
  </si>
  <si>
    <t xml:space="preserve">ENGAGEMENTS BRUTS EN RISQUE ULTIME FAISANT L'OBJET D'UNE DÉPRÉCIATION AU TITRE DU RISQUE DE CRÉDIT, MONNAIE LOCALE</t>
  </si>
  <si>
    <t xml:space="preserve">ACTIFS EN RISQUE ULTIME</t>
  </si>
  <si>
    <t xml:space="preserve">SRI_0710</t>
  </si>
  <si>
    <t xml:space="preserve">SRI_0570</t>
  </si>
  <si>
    <t xml:space="preserve">SRI_0580</t>
  </si>
  <si>
    <t xml:space="preserve">Depréciations individuelles au titre du risque de crédit</t>
  </si>
  <si>
    <t xml:space="preserve">SRI_0590</t>
  </si>
  <si>
    <t xml:space="preserve">SRI_0600</t>
  </si>
  <si>
    <t xml:space="preserve">Dépréciations individuelles au titre du risque de crédit</t>
  </si>
  <si>
    <t xml:space="preserve">SRI_0610</t>
  </si>
  <si>
    <t xml:space="preserve">1.3</t>
  </si>
  <si>
    <t xml:space="preserve">SRI_0620</t>
  </si>
  <si>
    <t xml:space="preserve">1.4</t>
  </si>
  <si>
    <r>
      <rPr>
        <b val="true"/>
        <sz val="8"/>
        <rFont val="Arial"/>
        <family val="2"/>
      </rPr>
      <t xml:space="preserve">Participations dans les entreprises associées, les filiales et les coentreprises</t>
    </r>
    <r>
      <rPr>
        <sz val="8"/>
        <rFont val="Arial"/>
        <family val="2"/>
      </rPr>
      <t xml:space="preserve"> (retenues selon la méthode de mise en équivalence )  </t>
    </r>
  </si>
  <si>
    <t xml:space="preserve">SRI_0630</t>
  </si>
  <si>
    <t xml:space="preserve">1.4.1</t>
  </si>
  <si>
    <t xml:space="preserve">Montant des dépréciations</t>
  </si>
  <si>
    <t xml:space="preserve">SRI_0640</t>
  </si>
  <si>
    <t xml:space="preserve">ENGAGEMENTS DE PRÊT ET CONTRATS DE GARANTIE FINANCIÈRE</t>
  </si>
  <si>
    <t xml:space="preserve">SRI_0650</t>
  </si>
  <si>
    <t xml:space="preserve">SRI_0660</t>
  </si>
  <si>
    <t xml:space="preserve">SRI_0670</t>
  </si>
  <si>
    <t xml:space="preserve">SRI_0680</t>
  </si>
  <si>
    <t xml:space="preserve">2.2.2</t>
  </si>
  <si>
    <t xml:space="preserve">SRI_0690</t>
  </si>
  <si>
    <t xml:space="preserve">2.3</t>
  </si>
  <si>
    <t xml:space="preserve">SRI_0700</t>
  </si>
  <si>
    <t xml:space="preserve">ENGAGEMENTS BRUTS EN RISQUE ULTIME FAISANT L'OBJET D'UNE DÉPRÉCIATION AU TITRE DU RISQUE DE CRÉDIT, DEVISES</t>
  </si>
  <si>
    <t xml:space="preserve">ENGAGEMENTS BRUTS EN RISQUE ULTIME FAISANT L'OBJET D'UNE DÉPRÉCIATION AU TITRE DU RISQUE DE CRÉDIT</t>
  </si>
  <si>
    <t xml:space="preserve">Numéro d'échelon</t>
  </si>
  <si>
    <t xml:space="preserve">Nombre d'échelons total</t>
  </si>
  <si>
    <t xml:space="preserve">Notation interne du pays établie par l’établissement</t>
  </si>
  <si>
    <t xml:space="preserve">SRI_0770</t>
  </si>
  <si>
    <t xml:space="preserve">SRI_0780</t>
  </si>
</sst>
</file>

<file path=xl/styles.xml><?xml version="1.0" encoding="utf-8"?>
<styleSheet xmlns="http://schemas.openxmlformats.org/spreadsheetml/2006/main">
  <numFmts count="1">
    <numFmt numFmtId="164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Verdana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339966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u val="single"/>
      <sz val="10"/>
      <name val="Arial"/>
      <family val="2"/>
    </font>
    <font>
      <sz val="7.5"/>
      <name val="Arial"/>
      <family val="2"/>
    </font>
    <font>
      <sz val="10"/>
      <color rgb="FF0000FF"/>
      <name val="Arial"/>
      <family val="2"/>
    </font>
    <font>
      <sz val="10"/>
      <color rgb="FF000000"/>
      <name val="Calibri"/>
      <family val="2"/>
    </font>
    <font>
      <i val="true"/>
      <sz val="8"/>
      <name val="Arial"/>
      <family val="2"/>
    </font>
    <font>
      <sz val="8"/>
      <color rgb="FF800080"/>
      <name val="Arial"/>
      <family val="2"/>
    </font>
    <font>
      <sz val="14"/>
      <name val="Arial"/>
      <family val="2"/>
    </font>
    <font>
      <sz val="9"/>
      <name val="Arial"/>
      <family val="2"/>
    </font>
    <font>
      <u val="singl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 style="thin"/>
      <right/>
      <top style="thin">
        <color rgb="FF333399"/>
      </top>
      <bottom style="thin">
        <color rgb="FF808080"/>
      </bottom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thin">
        <color rgb="FF333399"/>
      </top>
      <bottom/>
      <diagonal/>
    </border>
    <border diagonalUp="false" diagonalDown="false">
      <left style="thin"/>
      <right/>
      <top style="thin">
        <color rgb="FF333399"/>
      </top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>
        <color rgb="FF333399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3" borderId="9" applyFont="true" applyBorder="tru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22" borderId="0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11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33" xfId="5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8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1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8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2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7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8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8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8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Normal 2" xfId="52"/>
    <cellStyle name="Normal 3" xfId="53"/>
    <cellStyle name="Normal 4" xfId="54"/>
    <cellStyle name="Normal 5" xfId="55"/>
    <cellStyle name="Satisfaisant" xfId="56"/>
    <cellStyle name="Sortie" xfId="57"/>
    <cellStyle name="Texte explicatif" xfId="58"/>
    <cellStyle name="Titre" xfId="59"/>
    <cellStyle name="Titre 1" xfId="60"/>
    <cellStyle name="Titre 2" xfId="61"/>
    <cellStyle name="Titre 3" xfId="62"/>
    <cellStyle name="Titre 4" xfId="63"/>
    <cellStyle name="Total" xfId="64"/>
    <cellStyle name="Vérification" xfId="65"/>
    <cellStyle name="*unknown*" xfId="20" builtinId="8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4840</xdr:colOff>
      <xdr:row>2</xdr:row>
      <xdr:rowOff>38160</xdr:rowOff>
    </xdr:from>
    <xdr:to>
      <xdr:col>6</xdr:col>
      <xdr:colOff>91440</xdr:colOff>
      <xdr:row>3</xdr:row>
      <xdr:rowOff>19080</xdr:rowOff>
    </xdr:to>
    <xdr:sp>
      <xdr:nvSpPr>
        <xdr:cNvPr id="0" name="Rectangle 2"/>
        <xdr:cNvSpPr/>
      </xdr:nvSpPr>
      <xdr:spPr>
        <a:xfrm>
          <a:off x="7607880" y="419040"/>
          <a:ext cx="1490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280</xdr:colOff>
      <xdr:row>2</xdr:row>
      <xdr:rowOff>38160</xdr:rowOff>
    </xdr:from>
    <xdr:to>
      <xdr:col>4</xdr:col>
      <xdr:colOff>725400</xdr:colOff>
      <xdr:row>2</xdr:row>
      <xdr:rowOff>190800</xdr:rowOff>
    </xdr:to>
    <xdr:sp>
      <xdr:nvSpPr>
        <xdr:cNvPr id="1" name="Text Box 3"/>
        <xdr:cNvSpPr/>
      </xdr:nvSpPr>
      <xdr:spPr>
        <a:xfrm>
          <a:off x="6934320" y="419040"/>
          <a:ext cx="564120" cy="152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</xdr:row>
      <xdr:rowOff>9720</xdr:rowOff>
    </xdr:from>
    <xdr:to>
      <xdr:col>3</xdr:col>
      <xdr:colOff>403920</xdr:colOff>
      <xdr:row>3</xdr:row>
      <xdr:rowOff>19080</xdr:rowOff>
    </xdr:to>
    <xdr:sp>
      <xdr:nvSpPr>
        <xdr:cNvPr id="2" name="Text Box 4"/>
        <xdr:cNvSpPr/>
      </xdr:nvSpPr>
      <xdr:spPr>
        <a:xfrm>
          <a:off x="4267440" y="390600"/>
          <a:ext cx="1118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0320</xdr:colOff>
      <xdr:row>2</xdr:row>
      <xdr:rowOff>9720</xdr:rowOff>
    </xdr:from>
    <xdr:to>
      <xdr:col>2</xdr:col>
      <xdr:colOff>362880</xdr:colOff>
      <xdr:row>2</xdr:row>
      <xdr:rowOff>190800</xdr:rowOff>
    </xdr:to>
    <xdr:sp>
      <xdr:nvSpPr>
        <xdr:cNvPr id="3" name="Text Box 6"/>
        <xdr:cNvSpPr/>
      </xdr:nvSpPr>
      <xdr:spPr>
        <a:xfrm>
          <a:off x="3602520" y="390600"/>
          <a:ext cx="65556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5320</xdr:colOff>
      <xdr:row>2</xdr:row>
      <xdr:rowOff>0</xdr:rowOff>
    </xdr:from>
    <xdr:to>
      <xdr:col>8</xdr:col>
      <xdr:colOff>222120</xdr:colOff>
      <xdr:row>3</xdr:row>
      <xdr:rowOff>19080</xdr:rowOff>
    </xdr:to>
    <xdr:sp>
      <xdr:nvSpPr>
        <xdr:cNvPr id="4" name="Text Box 7"/>
        <xdr:cNvSpPr/>
      </xdr:nvSpPr>
      <xdr:spPr>
        <a:xfrm>
          <a:off x="10788120" y="380880"/>
          <a:ext cx="392760" cy="209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1</xdr:row>
      <xdr:rowOff>180720</xdr:rowOff>
    </xdr:from>
    <xdr:to>
      <xdr:col>9</xdr:col>
      <xdr:colOff>826200</xdr:colOff>
      <xdr:row>3</xdr:row>
      <xdr:rowOff>95040</xdr:rowOff>
    </xdr:to>
    <xdr:sp>
      <xdr:nvSpPr>
        <xdr:cNvPr id="5" name="Text Box 8"/>
        <xdr:cNvSpPr/>
      </xdr:nvSpPr>
      <xdr:spPr>
        <a:xfrm>
          <a:off x="11250360" y="371160"/>
          <a:ext cx="15105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360</xdr:colOff>
      <xdr:row>2</xdr:row>
      <xdr:rowOff>47880</xdr:rowOff>
    </xdr:from>
    <xdr:to>
      <xdr:col>1</xdr:col>
      <xdr:colOff>1472760</xdr:colOff>
      <xdr:row>3</xdr:row>
      <xdr:rowOff>19080</xdr:rowOff>
    </xdr:to>
    <xdr:sp>
      <xdr:nvSpPr>
        <xdr:cNvPr id="6" name="Text Box 9"/>
        <xdr:cNvSpPr/>
      </xdr:nvSpPr>
      <xdr:spPr>
        <a:xfrm>
          <a:off x="1177560" y="428760"/>
          <a:ext cx="70740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0960</xdr:colOff>
      <xdr:row>2</xdr:row>
      <xdr:rowOff>38160</xdr:rowOff>
    </xdr:from>
    <xdr:to>
      <xdr:col>1</xdr:col>
      <xdr:colOff>2581560</xdr:colOff>
      <xdr:row>3</xdr:row>
      <xdr:rowOff>9360</xdr:rowOff>
    </xdr:to>
    <xdr:sp>
      <xdr:nvSpPr>
        <xdr:cNvPr id="7" name="Rectangle 11"/>
        <xdr:cNvSpPr/>
      </xdr:nvSpPr>
      <xdr:spPr>
        <a:xfrm>
          <a:off x="1973160" y="419040"/>
          <a:ext cx="1020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4840</xdr:colOff>
      <xdr:row>2</xdr:row>
      <xdr:rowOff>38160</xdr:rowOff>
    </xdr:from>
    <xdr:to>
      <xdr:col>6</xdr:col>
      <xdr:colOff>91440</xdr:colOff>
      <xdr:row>3</xdr:row>
      <xdr:rowOff>19080</xdr:rowOff>
    </xdr:to>
    <xdr:sp>
      <xdr:nvSpPr>
        <xdr:cNvPr id="8" name="Rectangle 2"/>
        <xdr:cNvSpPr/>
      </xdr:nvSpPr>
      <xdr:spPr>
        <a:xfrm>
          <a:off x="7607880" y="419040"/>
          <a:ext cx="1490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280</xdr:colOff>
      <xdr:row>2</xdr:row>
      <xdr:rowOff>38160</xdr:rowOff>
    </xdr:from>
    <xdr:to>
      <xdr:col>4</xdr:col>
      <xdr:colOff>725400</xdr:colOff>
      <xdr:row>2</xdr:row>
      <xdr:rowOff>190800</xdr:rowOff>
    </xdr:to>
    <xdr:sp>
      <xdr:nvSpPr>
        <xdr:cNvPr id="9" name="Text Box 3"/>
        <xdr:cNvSpPr/>
      </xdr:nvSpPr>
      <xdr:spPr>
        <a:xfrm>
          <a:off x="6934320" y="419040"/>
          <a:ext cx="564120" cy="152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</xdr:row>
      <xdr:rowOff>9720</xdr:rowOff>
    </xdr:from>
    <xdr:to>
      <xdr:col>3</xdr:col>
      <xdr:colOff>403920</xdr:colOff>
      <xdr:row>3</xdr:row>
      <xdr:rowOff>19080</xdr:rowOff>
    </xdr:to>
    <xdr:sp>
      <xdr:nvSpPr>
        <xdr:cNvPr id="10" name="Text Box 4"/>
        <xdr:cNvSpPr/>
      </xdr:nvSpPr>
      <xdr:spPr>
        <a:xfrm>
          <a:off x="4267440" y="390600"/>
          <a:ext cx="1118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0320</xdr:colOff>
      <xdr:row>2</xdr:row>
      <xdr:rowOff>9720</xdr:rowOff>
    </xdr:from>
    <xdr:to>
      <xdr:col>2</xdr:col>
      <xdr:colOff>362880</xdr:colOff>
      <xdr:row>2</xdr:row>
      <xdr:rowOff>190800</xdr:rowOff>
    </xdr:to>
    <xdr:sp>
      <xdr:nvSpPr>
        <xdr:cNvPr id="11" name="Text Box 6"/>
        <xdr:cNvSpPr/>
      </xdr:nvSpPr>
      <xdr:spPr>
        <a:xfrm>
          <a:off x="3602520" y="390600"/>
          <a:ext cx="65556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5320</xdr:colOff>
      <xdr:row>2</xdr:row>
      <xdr:rowOff>0</xdr:rowOff>
    </xdr:from>
    <xdr:to>
      <xdr:col>8</xdr:col>
      <xdr:colOff>222120</xdr:colOff>
      <xdr:row>3</xdr:row>
      <xdr:rowOff>19080</xdr:rowOff>
    </xdr:to>
    <xdr:sp>
      <xdr:nvSpPr>
        <xdr:cNvPr id="12" name="Text Box 7"/>
        <xdr:cNvSpPr/>
      </xdr:nvSpPr>
      <xdr:spPr>
        <a:xfrm>
          <a:off x="10788120" y="380880"/>
          <a:ext cx="392760" cy="209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1</xdr:row>
      <xdr:rowOff>180720</xdr:rowOff>
    </xdr:from>
    <xdr:to>
      <xdr:col>9</xdr:col>
      <xdr:colOff>826200</xdr:colOff>
      <xdr:row>3</xdr:row>
      <xdr:rowOff>95040</xdr:rowOff>
    </xdr:to>
    <xdr:sp>
      <xdr:nvSpPr>
        <xdr:cNvPr id="13" name="Text Box 8"/>
        <xdr:cNvSpPr/>
      </xdr:nvSpPr>
      <xdr:spPr>
        <a:xfrm>
          <a:off x="11250360" y="371160"/>
          <a:ext cx="15105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360</xdr:colOff>
      <xdr:row>2</xdr:row>
      <xdr:rowOff>47880</xdr:rowOff>
    </xdr:from>
    <xdr:to>
      <xdr:col>1</xdr:col>
      <xdr:colOff>1472760</xdr:colOff>
      <xdr:row>3</xdr:row>
      <xdr:rowOff>19080</xdr:rowOff>
    </xdr:to>
    <xdr:sp>
      <xdr:nvSpPr>
        <xdr:cNvPr id="14" name="Text Box 9"/>
        <xdr:cNvSpPr/>
      </xdr:nvSpPr>
      <xdr:spPr>
        <a:xfrm>
          <a:off x="1177560" y="428760"/>
          <a:ext cx="70740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0960</xdr:colOff>
      <xdr:row>2</xdr:row>
      <xdr:rowOff>38160</xdr:rowOff>
    </xdr:from>
    <xdr:to>
      <xdr:col>1</xdr:col>
      <xdr:colOff>2581560</xdr:colOff>
      <xdr:row>3</xdr:row>
      <xdr:rowOff>9360</xdr:rowOff>
    </xdr:to>
    <xdr:sp>
      <xdr:nvSpPr>
        <xdr:cNvPr id="15" name="Rectangle 11"/>
        <xdr:cNvSpPr/>
      </xdr:nvSpPr>
      <xdr:spPr>
        <a:xfrm>
          <a:off x="1973160" y="419040"/>
          <a:ext cx="1020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240</xdr:colOff>
      <xdr:row>2</xdr:row>
      <xdr:rowOff>9720</xdr:rowOff>
    </xdr:from>
    <xdr:to>
      <xdr:col>3</xdr:col>
      <xdr:colOff>403920</xdr:colOff>
      <xdr:row>3</xdr:row>
      <xdr:rowOff>19080</xdr:rowOff>
    </xdr:to>
    <xdr:sp>
      <xdr:nvSpPr>
        <xdr:cNvPr id="16" name="Text Box 4"/>
        <xdr:cNvSpPr/>
      </xdr:nvSpPr>
      <xdr:spPr>
        <a:xfrm>
          <a:off x="4267440" y="390600"/>
          <a:ext cx="1118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0320</xdr:colOff>
      <xdr:row>2</xdr:row>
      <xdr:rowOff>9720</xdr:rowOff>
    </xdr:from>
    <xdr:to>
      <xdr:col>2</xdr:col>
      <xdr:colOff>362880</xdr:colOff>
      <xdr:row>2</xdr:row>
      <xdr:rowOff>190800</xdr:rowOff>
    </xdr:to>
    <xdr:sp>
      <xdr:nvSpPr>
        <xdr:cNvPr id="17" name="Text Box 6"/>
        <xdr:cNvSpPr/>
      </xdr:nvSpPr>
      <xdr:spPr>
        <a:xfrm>
          <a:off x="3602520" y="390600"/>
          <a:ext cx="65556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360</xdr:colOff>
      <xdr:row>2</xdr:row>
      <xdr:rowOff>47880</xdr:rowOff>
    </xdr:from>
    <xdr:to>
      <xdr:col>1</xdr:col>
      <xdr:colOff>1472760</xdr:colOff>
      <xdr:row>3</xdr:row>
      <xdr:rowOff>19080</xdr:rowOff>
    </xdr:to>
    <xdr:sp>
      <xdr:nvSpPr>
        <xdr:cNvPr id="18" name="Text Box 9"/>
        <xdr:cNvSpPr/>
      </xdr:nvSpPr>
      <xdr:spPr>
        <a:xfrm>
          <a:off x="1177560" y="428760"/>
          <a:ext cx="70740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0960</xdr:colOff>
      <xdr:row>2</xdr:row>
      <xdr:rowOff>38160</xdr:rowOff>
    </xdr:from>
    <xdr:to>
      <xdr:col>1</xdr:col>
      <xdr:colOff>2581560</xdr:colOff>
      <xdr:row>3</xdr:row>
      <xdr:rowOff>9360</xdr:rowOff>
    </xdr:to>
    <xdr:sp>
      <xdr:nvSpPr>
        <xdr:cNvPr id="19" name="Rectangle 11"/>
        <xdr:cNvSpPr/>
      </xdr:nvSpPr>
      <xdr:spPr>
        <a:xfrm>
          <a:off x="1973160" y="419040"/>
          <a:ext cx="1020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3</xdr:row>
      <xdr:rowOff>114480</xdr:rowOff>
    </xdr:from>
    <xdr:to>
      <xdr:col>6</xdr:col>
      <xdr:colOff>262080</xdr:colOff>
      <xdr:row>4</xdr:row>
      <xdr:rowOff>133200</xdr:rowOff>
    </xdr:to>
    <xdr:sp>
      <xdr:nvSpPr>
        <xdr:cNvPr id="20" name="Text Box 8"/>
        <xdr:cNvSpPr/>
      </xdr:nvSpPr>
      <xdr:spPr>
        <a:xfrm>
          <a:off x="7578360" y="686160"/>
          <a:ext cx="1690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evise (ISO 4217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440</xdr:colOff>
      <xdr:row>3</xdr:row>
      <xdr:rowOff>114480</xdr:rowOff>
    </xdr:from>
    <xdr:to>
      <xdr:col>4</xdr:col>
      <xdr:colOff>725400</xdr:colOff>
      <xdr:row>4</xdr:row>
      <xdr:rowOff>133200</xdr:rowOff>
    </xdr:to>
    <xdr:sp>
      <xdr:nvSpPr>
        <xdr:cNvPr id="21" name="Text Box 7"/>
        <xdr:cNvSpPr/>
      </xdr:nvSpPr>
      <xdr:spPr>
        <a:xfrm>
          <a:off x="6954480" y="686160"/>
          <a:ext cx="543960" cy="209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</xdr:row>
      <xdr:rowOff>9720</xdr:rowOff>
    </xdr:from>
    <xdr:to>
      <xdr:col>3</xdr:col>
      <xdr:colOff>403920</xdr:colOff>
      <xdr:row>3</xdr:row>
      <xdr:rowOff>19080</xdr:rowOff>
    </xdr:to>
    <xdr:sp>
      <xdr:nvSpPr>
        <xdr:cNvPr id="22" name="Text Box 4"/>
        <xdr:cNvSpPr/>
      </xdr:nvSpPr>
      <xdr:spPr>
        <a:xfrm>
          <a:off x="4267440" y="390600"/>
          <a:ext cx="1118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0320</xdr:colOff>
      <xdr:row>2</xdr:row>
      <xdr:rowOff>9720</xdr:rowOff>
    </xdr:from>
    <xdr:to>
      <xdr:col>2</xdr:col>
      <xdr:colOff>362880</xdr:colOff>
      <xdr:row>2</xdr:row>
      <xdr:rowOff>190800</xdr:rowOff>
    </xdr:to>
    <xdr:sp>
      <xdr:nvSpPr>
        <xdr:cNvPr id="23" name="Text Box 6"/>
        <xdr:cNvSpPr/>
      </xdr:nvSpPr>
      <xdr:spPr>
        <a:xfrm>
          <a:off x="3602520" y="390600"/>
          <a:ext cx="65556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1</xdr:row>
      <xdr:rowOff>38160</xdr:rowOff>
    </xdr:from>
    <xdr:to>
      <xdr:col>4</xdr:col>
      <xdr:colOff>544680</xdr:colOff>
      <xdr:row>2</xdr:row>
      <xdr:rowOff>57240</xdr:rowOff>
    </xdr:to>
    <xdr:sp>
      <xdr:nvSpPr>
        <xdr:cNvPr id="24" name="Text Box 7"/>
        <xdr:cNvSpPr/>
      </xdr:nvSpPr>
      <xdr:spPr>
        <a:xfrm>
          <a:off x="6923880" y="228600"/>
          <a:ext cx="393840" cy="209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1</xdr:row>
      <xdr:rowOff>19440</xdr:rowOff>
    </xdr:from>
    <xdr:to>
      <xdr:col>6</xdr:col>
      <xdr:colOff>31320</xdr:colOff>
      <xdr:row>2</xdr:row>
      <xdr:rowOff>133200</xdr:rowOff>
    </xdr:to>
    <xdr:sp>
      <xdr:nvSpPr>
        <xdr:cNvPr id="25" name="Text Box 8"/>
        <xdr:cNvSpPr/>
      </xdr:nvSpPr>
      <xdr:spPr>
        <a:xfrm>
          <a:off x="7547760" y="209880"/>
          <a:ext cx="1490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360</xdr:colOff>
      <xdr:row>2</xdr:row>
      <xdr:rowOff>47880</xdr:rowOff>
    </xdr:from>
    <xdr:to>
      <xdr:col>1</xdr:col>
      <xdr:colOff>1472760</xdr:colOff>
      <xdr:row>3</xdr:row>
      <xdr:rowOff>19080</xdr:rowOff>
    </xdr:to>
    <xdr:sp>
      <xdr:nvSpPr>
        <xdr:cNvPr id="26" name="Text Box 9"/>
        <xdr:cNvSpPr/>
      </xdr:nvSpPr>
      <xdr:spPr>
        <a:xfrm>
          <a:off x="1177560" y="428760"/>
          <a:ext cx="70740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0960</xdr:colOff>
      <xdr:row>2</xdr:row>
      <xdr:rowOff>38160</xdr:rowOff>
    </xdr:from>
    <xdr:to>
      <xdr:col>1</xdr:col>
      <xdr:colOff>2581560</xdr:colOff>
      <xdr:row>3</xdr:row>
      <xdr:rowOff>9360</xdr:rowOff>
    </xdr:to>
    <xdr:sp>
      <xdr:nvSpPr>
        <xdr:cNvPr id="27" name="Rectangle 11"/>
        <xdr:cNvSpPr/>
      </xdr:nvSpPr>
      <xdr:spPr>
        <a:xfrm>
          <a:off x="1973160" y="419040"/>
          <a:ext cx="1020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3</xdr:row>
      <xdr:rowOff>114480</xdr:rowOff>
    </xdr:from>
    <xdr:to>
      <xdr:col>6</xdr:col>
      <xdr:colOff>262080</xdr:colOff>
      <xdr:row>4</xdr:row>
      <xdr:rowOff>133200</xdr:rowOff>
    </xdr:to>
    <xdr:sp>
      <xdr:nvSpPr>
        <xdr:cNvPr id="28" name="Text Box 8"/>
        <xdr:cNvSpPr/>
      </xdr:nvSpPr>
      <xdr:spPr>
        <a:xfrm>
          <a:off x="7578360" y="686160"/>
          <a:ext cx="1690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evise (ISO 4217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440</xdr:colOff>
      <xdr:row>3</xdr:row>
      <xdr:rowOff>114480</xdr:rowOff>
    </xdr:from>
    <xdr:to>
      <xdr:col>4</xdr:col>
      <xdr:colOff>725400</xdr:colOff>
      <xdr:row>4</xdr:row>
      <xdr:rowOff>133200</xdr:rowOff>
    </xdr:to>
    <xdr:sp>
      <xdr:nvSpPr>
        <xdr:cNvPr id="29" name="Text Box 7"/>
        <xdr:cNvSpPr/>
      </xdr:nvSpPr>
      <xdr:spPr>
        <a:xfrm>
          <a:off x="6954480" y="686160"/>
          <a:ext cx="543960" cy="209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2960</xdr:colOff>
      <xdr:row>2</xdr:row>
      <xdr:rowOff>0</xdr:rowOff>
    </xdr:from>
    <xdr:to>
      <xdr:col>3</xdr:col>
      <xdr:colOff>443520</xdr:colOff>
      <xdr:row>3</xdr:row>
      <xdr:rowOff>66600</xdr:rowOff>
    </xdr:to>
    <xdr:sp>
      <xdr:nvSpPr>
        <xdr:cNvPr id="30" name="Rectangle 2"/>
        <xdr:cNvSpPr/>
      </xdr:nvSpPr>
      <xdr:spPr>
        <a:xfrm>
          <a:off x="5455800" y="324000"/>
          <a:ext cx="977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90560</xdr:colOff>
      <xdr:row>2</xdr:row>
      <xdr:rowOff>18720</xdr:rowOff>
    </xdr:from>
    <xdr:to>
      <xdr:col>2</xdr:col>
      <xdr:colOff>504000</xdr:colOff>
      <xdr:row>3</xdr:row>
      <xdr:rowOff>75960</xdr:rowOff>
    </xdr:to>
    <xdr:sp>
      <xdr:nvSpPr>
        <xdr:cNvPr id="31" name="Text Box 3"/>
        <xdr:cNvSpPr/>
      </xdr:nvSpPr>
      <xdr:spPr>
        <a:xfrm>
          <a:off x="4833000" y="342720"/>
          <a:ext cx="573840" cy="218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9360</xdr:colOff>
      <xdr:row>2</xdr:row>
      <xdr:rowOff>37800</xdr:rowOff>
    </xdr:from>
    <xdr:to>
      <xdr:col>1</xdr:col>
      <xdr:colOff>3872520</xdr:colOff>
      <xdr:row>3</xdr:row>
      <xdr:rowOff>75960</xdr:rowOff>
    </xdr:to>
    <xdr:sp>
      <xdr:nvSpPr>
        <xdr:cNvPr id="32" name="Text Box 4"/>
        <xdr:cNvSpPr/>
      </xdr:nvSpPr>
      <xdr:spPr>
        <a:xfrm>
          <a:off x="3421800" y="361800"/>
          <a:ext cx="89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5800</xdr:colOff>
      <xdr:row>2</xdr:row>
      <xdr:rowOff>18720</xdr:rowOff>
    </xdr:from>
    <xdr:to>
      <xdr:col>1</xdr:col>
      <xdr:colOff>2944440</xdr:colOff>
      <xdr:row>3</xdr:row>
      <xdr:rowOff>95760</xdr:rowOff>
    </xdr:to>
    <xdr:sp>
      <xdr:nvSpPr>
        <xdr:cNvPr id="33" name="Text Box 6"/>
        <xdr:cNvSpPr/>
      </xdr:nvSpPr>
      <xdr:spPr>
        <a:xfrm>
          <a:off x="2838240" y="342720"/>
          <a:ext cx="548640" cy="238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7520</xdr:colOff>
      <xdr:row>2</xdr:row>
      <xdr:rowOff>18720</xdr:rowOff>
    </xdr:from>
    <xdr:to>
      <xdr:col>4</xdr:col>
      <xdr:colOff>373320</xdr:colOff>
      <xdr:row>3</xdr:row>
      <xdr:rowOff>38160</xdr:rowOff>
    </xdr:to>
    <xdr:sp>
      <xdr:nvSpPr>
        <xdr:cNvPr id="34" name="Text Box 7"/>
        <xdr:cNvSpPr/>
      </xdr:nvSpPr>
      <xdr:spPr>
        <a:xfrm>
          <a:off x="7296840" y="342720"/>
          <a:ext cx="39420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240</xdr:colOff>
      <xdr:row>2</xdr:row>
      <xdr:rowOff>0</xdr:rowOff>
    </xdr:from>
    <xdr:to>
      <xdr:col>5</xdr:col>
      <xdr:colOff>836280</xdr:colOff>
      <xdr:row>3</xdr:row>
      <xdr:rowOff>86040</xdr:rowOff>
    </xdr:to>
    <xdr:sp>
      <xdr:nvSpPr>
        <xdr:cNvPr id="35" name="Text Box 8"/>
        <xdr:cNvSpPr/>
      </xdr:nvSpPr>
      <xdr:spPr>
        <a:xfrm>
          <a:off x="7770960" y="324000"/>
          <a:ext cx="1469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3480</xdr:colOff>
      <xdr:row>2</xdr:row>
      <xdr:rowOff>47160</xdr:rowOff>
    </xdr:from>
    <xdr:to>
      <xdr:col>1</xdr:col>
      <xdr:colOff>1171800</xdr:colOff>
      <xdr:row>3</xdr:row>
      <xdr:rowOff>57240</xdr:rowOff>
    </xdr:to>
    <xdr:sp>
      <xdr:nvSpPr>
        <xdr:cNvPr id="36" name="Text Box 9"/>
        <xdr:cNvSpPr/>
      </xdr:nvSpPr>
      <xdr:spPr>
        <a:xfrm>
          <a:off x="925920" y="371160"/>
          <a:ext cx="688320" cy="171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8320</xdr:colOff>
      <xdr:row>2</xdr:row>
      <xdr:rowOff>47160</xdr:rowOff>
    </xdr:from>
    <xdr:to>
      <xdr:col>1</xdr:col>
      <xdr:colOff>2260800</xdr:colOff>
      <xdr:row>3</xdr:row>
      <xdr:rowOff>86040</xdr:rowOff>
    </xdr:to>
    <xdr:sp>
      <xdr:nvSpPr>
        <xdr:cNvPr id="37" name="Rectangle 11"/>
        <xdr:cNvSpPr/>
      </xdr:nvSpPr>
      <xdr:spPr>
        <a:xfrm>
          <a:off x="1670760" y="371160"/>
          <a:ext cx="1032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79360</xdr:colOff>
      <xdr:row>2</xdr:row>
      <xdr:rowOff>37800</xdr:rowOff>
    </xdr:from>
    <xdr:to>
      <xdr:col>1</xdr:col>
      <xdr:colOff>3872520</xdr:colOff>
      <xdr:row>3</xdr:row>
      <xdr:rowOff>75960</xdr:rowOff>
    </xdr:to>
    <xdr:sp>
      <xdr:nvSpPr>
        <xdr:cNvPr id="38" name="Text Box 4"/>
        <xdr:cNvSpPr/>
      </xdr:nvSpPr>
      <xdr:spPr>
        <a:xfrm>
          <a:off x="3421800" y="361800"/>
          <a:ext cx="89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5800</xdr:colOff>
      <xdr:row>2</xdr:row>
      <xdr:rowOff>18720</xdr:rowOff>
    </xdr:from>
    <xdr:to>
      <xdr:col>1</xdr:col>
      <xdr:colOff>2944440</xdr:colOff>
      <xdr:row>3</xdr:row>
      <xdr:rowOff>95760</xdr:rowOff>
    </xdr:to>
    <xdr:sp>
      <xdr:nvSpPr>
        <xdr:cNvPr id="39" name="Text Box 6"/>
        <xdr:cNvSpPr/>
      </xdr:nvSpPr>
      <xdr:spPr>
        <a:xfrm>
          <a:off x="2838240" y="342720"/>
          <a:ext cx="548640" cy="238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7520</xdr:colOff>
      <xdr:row>2</xdr:row>
      <xdr:rowOff>18720</xdr:rowOff>
    </xdr:from>
    <xdr:to>
      <xdr:col>4</xdr:col>
      <xdr:colOff>373320</xdr:colOff>
      <xdr:row>3</xdr:row>
      <xdr:rowOff>38160</xdr:rowOff>
    </xdr:to>
    <xdr:sp>
      <xdr:nvSpPr>
        <xdr:cNvPr id="40" name="Text Box 7"/>
        <xdr:cNvSpPr/>
      </xdr:nvSpPr>
      <xdr:spPr>
        <a:xfrm>
          <a:off x="7296840" y="342720"/>
          <a:ext cx="39420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240</xdr:colOff>
      <xdr:row>2</xdr:row>
      <xdr:rowOff>0</xdr:rowOff>
    </xdr:from>
    <xdr:to>
      <xdr:col>5</xdr:col>
      <xdr:colOff>836280</xdr:colOff>
      <xdr:row>3</xdr:row>
      <xdr:rowOff>86040</xdr:rowOff>
    </xdr:to>
    <xdr:sp>
      <xdr:nvSpPr>
        <xdr:cNvPr id="41" name="Text Box 8"/>
        <xdr:cNvSpPr/>
      </xdr:nvSpPr>
      <xdr:spPr>
        <a:xfrm>
          <a:off x="7770960" y="324000"/>
          <a:ext cx="1469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3480</xdr:colOff>
      <xdr:row>2</xdr:row>
      <xdr:rowOff>47160</xdr:rowOff>
    </xdr:from>
    <xdr:to>
      <xdr:col>1</xdr:col>
      <xdr:colOff>1171800</xdr:colOff>
      <xdr:row>3</xdr:row>
      <xdr:rowOff>57240</xdr:rowOff>
    </xdr:to>
    <xdr:sp>
      <xdr:nvSpPr>
        <xdr:cNvPr id="42" name="Text Box 9"/>
        <xdr:cNvSpPr/>
      </xdr:nvSpPr>
      <xdr:spPr>
        <a:xfrm>
          <a:off x="925920" y="371160"/>
          <a:ext cx="688320" cy="171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8320</xdr:colOff>
      <xdr:row>2</xdr:row>
      <xdr:rowOff>47160</xdr:rowOff>
    </xdr:from>
    <xdr:to>
      <xdr:col>1</xdr:col>
      <xdr:colOff>2260800</xdr:colOff>
      <xdr:row>3</xdr:row>
      <xdr:rowOff>86040</xdr:rowOff>
    </xdr:to>
    <xdr:sp>
      <xdr:nvSpPr>
        <xdr:cNvPr id="43" name="Rectangle 11"/>
        <xdr:cNvSpPr/>
      </xdr:nvSpPr>
      <xdr:spPr>
        <a:xfrm>
          <a:off x="1670760" y="371160"/>
          <a:ext cx="1032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2</xdr:row>
      <xdr:rowOff>114480</xdr:rowOff>
    </xdr:from>
    <xdr:to>
      <xdr:col>3</xdr:col>
      <xdr:colOff>1128600</xdr:colOff>
      <xdr:row>3</xdr:row>
      <xdr:rowOff>142920</xdr:rowOff>
    </xdr:to>
    <xdr:sp>
      <xdr:nvSpPr>
        <xdr:cNvPr id="44" name="Text Box 8"/>
        <xdr:cNvSpPr/>
      </xdr:nvSpPr>
      <xdr:spPr>
        <a:xfrm>
          <a:off x="5425920" y="438480"/>
          <a:ext cx="1692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evise (ISO 4217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0320</xdr:colOff>
      <xdr:row>2</xdr:row>
      <xdr:rowOff>114480</xdr:rowOff>
    </xdr:from>
    <xdr:to>
      <xdr:col>2</xdr:col>
      <xdr:colOff>463680</xdr:colOff>
      <xdr:row>3</xdr:row>
      <xdr:rowOff>142920</xdr:rowOff>
    </xdr:to>
    <xdr:sp>
      <xdr:nvSpPr>
        <xdr:cNvPr id="45" name="Text Box 7"/>
        <xdr:cNvSpPr/>
      </xdr:nvSpPr>
      <xdr:spPr>
        <a:xfrm>
          <a:off x="4802760" y="438480"/>
          <a:ext cx="563760" cy="190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5360</xdr:colOff>
      <xdr:row>1</xdr:row>
      <xdr:rowOff>114480</xdr:rowOff>
    </xdr:from>
    <xdr:to>
      <xdr:col>3</xdr:col>
      <xdr:colOff>927720</xdr:colOff>
      <xdr:row>3</xdr:row>
      <xdr:rowOff>9720</xdr:rowOff>
    </xdr:to>
    <xdr:sp>
      <xdr:nvSpPr>
        <xdr:cNvPr id="46" name="Rectangle 2"/>
        <xdr:cNvSpPr/>
      </xdr:nvSpPr>
      <xdr:spPr>
        <a:xfrm>
          <a:off x="6363000" y="276480"/>
          <a:ext cx="143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1</xdr:row>
      <xdr:rowOff>114480</xdr:rowOff>
    </xdr:from>
    <xdr:to>
      <xdr:col>2</xdr:col>
      <xdr:colOff>705600</xdr:colOff>
      <xdr:row>2</xdr:row>
      <xdr:rowOff>152280</xdr:rowOff>
    </xdr:to>
    <xdr:sp>
      <xdr:nvSpPr>
        <xdr:cNvPr id="47" name="Text Box 3"/>
        <xdr:cNvSpPr/>
      </xdr:nvSpPr>
      <xdr:spPr>
        <a:xfrm>
          <a:off x="5697720" y="276480"/>
          <a:ext cx="605520" cy="199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</xdr:row>
      <xdr:rowOff>104760</xdr:rowOff>
    </xdr:from>
    <xdr:to>
      <xdr:col>2</xdr:col>
      <xdr:colOff>1080</xdr:colOff>
      <xdr:row>2</xdr:row>
      <xdr:rowOff>123840</xdr:rowOff>
    </xdr:to>
    <xdr:sp>
      <xdr:nvSpPr>
        <xdr:cNvPr id="48" name="Text Box 4"/>
        <xdr:cNvSpPr/>
      </xdr:nvSpPr>
      <xdr:spPr>
        <a:xfrm>
          <a:off x="5597640" y="26676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1</xdr:row>
      <xdr:rowOff>104760</xdr:rowOff>
    </xdr:from>
    <xdr:to>
      <xdr:col>2</xdr:col>
      <xdr:colOff>720</xdr:colOff>
      <xdr:row>2</xdr:row>
      <xdr:rowOff>142920</xdr:rowOff>
    </xdr:to>
    <xdr:sp>
      <xdr:nvSpPr>
        <xdr:cNvPr id="49" name="Text Box 6"/>
        <xdr:cNvSpPr/>
      </xdr:nvSpPr>
      <xdr:spPr>
        <a:xfrm flipH="1" flipV="1">
          <a:off x="5596920" y="266760"/>
          <a:ext cx="1080" cy="200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1</xdr:row>
      <xdr:rowOff>114480</xdr:rowOff>
    </xdr:from>
    <xdr:to>
      <xdr:col>4</xdr:col>
      <xdr:colOff>654840</xdr:colOff>
      <xdr:row>3</xdr:row>
      <xdr:rowOff>38160</xdr:rowOff>
    </xdr:to>
    <xdr:sp>
      <xdr:nvSpPr>
        <xdr:cNvPr id="50" name="Text Box 7"/>
        <xdr:cNvSpPr/>
      </xdr:nvSpPr>
      <xdr:spPr>
        <a:xfrm>
          <a:off x="8385120" y="276480"/>
          <a:ext cx="403560" cy="247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440</xdr:colOff>
      <xdr:row>1</xdr:row>
      <xdr:rowOff>123840</xdr:rowOff>
    </xdr:from>
    <xdr:to>
      <xdr:col>5</xdr:col>
      <xdr:colOff>1067400</xdr:colOff>
      <xdr:row>3</xdr:row>
      <xdr:rowOff>38160</xdr:rowOff>
    </xdr:to>
    <xdr:sp>
      <xdr:nvSpPr>
        <xdr:cNvPr id="51" name="Text Box 8"/>
        <xdr:cNvSpPr/>
      </xdr:nvSpPr>
      <xdr:spPr>
        <a:xfrm>
          <a:off x="8828280" y="285840"/>
          <a:ext cx="164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360</xdr:colOff>
      <xdr:row>1</xdr:row>
      <xdr:rowOff>123840</xdr:rowOff>
    </xdr:from>
    <xdr:to>
      <xdr:col>1</xdr:col>
      <xdr:colOff>973440</xdr:colOff>
      <xdr:row>3</xdr:row>
      <xdr:rowOff>28440</xdr:rowOff>
    </xdr:to>
    <xdr:sp>
      <xdr:nvSpPr>
        <xdr:cNvPr id="52" name="Text Box 9"/>
        <xdr:cNvSpPr/>
      </xdr:nvSpPr>
      <xdr:spPr>
        <a:xfrm>
          <a:off x="684720" y="285840"/>
          <a:ext cx="721080" cy="228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720</xdr:colOff>
      <xdr:row>1</xdr:row>
      <xdr:rowOff>114480</xdr:rowOff>
    </xdr:from>
    <xdr:to>
      <xdr:col>2</xdr:col>
      <xdr:colOff>1080</xdr:colOff>
      <xdr:row>3</xdr:row>
      <xdr:rowOff>19080</xdr:rowOff>
    </xdr:to>
    <xdr:sp>
      <xdr:nvSpPr>
        <xdr:cNvPr id="53" name="Rectangle 11"/>
        <xdr:cNvSpPr/>
      </xdr:nvSpPr>
      <xdr:spPr>
        <a:xfrm>
          <a:off x="1441080" y="276480"/>
          <a:ext cx="4157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04760</xdr:rowOff>
    </xdr:from>
    <xdr:to>
      <xdr:col>2</xdr:col>
      <xdr:colOff>1080</xdr:colOff>
      <xdr:row>2</xdr:row>
      <xdr:rowOff>123840</xdr:rowOff>
    </xdr:to>
    <xdr:sp>
      <xdr:nvSpPr>
        <xdr:cNvPr id="54" name="Text Box 4"/>
        <xdr:cNvSpPr/>
      </xdr:nvSpPr>
      <xdr:spPr>
        <a:xfrm>
          <a:off x="6866280" y="26676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080</xdr:colOff>
      <xdr:row>1</xdr:row>
      <xdr:rowOff>114480</xdr:rowOff>
    </xdr:from>
    <xdr:to>
      <xdr:col>4</xdr:col>
      <xdr:colOff>676080</xdr:colOff>
      <xdr:row>3</xdr:row>
      <xdr:rowOff>38160</xdr:rowOff>
    </xdr:to>
    <xdr:sp>
      <xdr:nvSpPr>
        <xdr:cNvPr id="55" name="Text Box 7"/>
        <xdr:cNvSpPr/>
      </xdr:nvSpPr>
      <xdr:spPr>
        <a:xfrm>
          <a:off x="9673560" y="276480"/>
          <a:ext cx="405000" cy="247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600</xdr:colOff>
      <xdr:row>1</xdr:row>
      <xdr:rowOff>123840</xdr:rowOff>
    </xdr:from>
    <xdr:to>
      <xdr:col>5</xdr:col>
      <xdr:colOff>1058040</xdr:colOff>
      <xdr:row>3</xdr:row>
      <xdr:rowOff>38160</xdr:rowOff>
    </xdr:to>
    <xdr:sp>
      <xdr:nvSpPr>
        <xdr:cNvPr id="56" name="Text Box 8"/>
        <xdr:cNvSpPr/>
      </xdr:nvSpPr>
      <xdr:spPr>
        <a:xfrm>
          <a:off x="10117080" y="285840"/>
          <a:ext cx="161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</xdr:row>
      <xdr:rowOff>123840</xdr:rowOff>
    </xdr:from>
    <xdr:to>
      <xdr:col>1</xdr:col>
      <xdr:colOff>961200</xdr:colOff>
      <xdr:row>3</xdr:row>
      <xdr:rowOff>28440</xdr:rowOff>
    </xdr:to>
    <xdr:sp>
      <xdr:nvSpPr>
        <xdr:cNvPr id="57" name="Text Box 9"/>
        <xdr:cNvSpPr/>
      </xdr:nvSpPr>
      <xdr:spPr>
        <a:xfrm>
          <a:off x="683640" y="285840"/>
          <a:ext cx="709920" cy="228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3600</xdr:colOff>
      <xdr:row>1</xdr:row>
      <xdr:rowOff>142920</xdr:rowOff>
    </xdr:from>
    <xdr:to>
      <xdr:col>3</xdr:col>
      <xdr:colOff>1179000</xdr:colOff>
      <xdr:row>3</xdr:row>
      <xdr:rowOff>19080</xdr:rowOff>
    </xdr:to>
    <xdr:sp>
      <xdr:nvSpPr>
        <xdr:cNvPr id="58" name="Text Box 8"/>
        <xdr:cNvSpPr/>
      </xdr:nvSpPr>
      <xdr:spPr>
        <a:xfrm>
          <a:off x="7409880" y="304920"/>
          <a:ext cx="1903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evise (ISO 4217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5800</xdr:colOff>
      <xdr:row>2</xdr:row>
      <xdr:rowOff>0</xdr:rowOff>
    </xdr:from>
    <xdr:to>
      <xdr:col>2</xdr:col>
      <xdr:colOff>323280</xdr:colOff>
      <xdr:row>3</xdr:row>
      <xdr:rowOff>28440</xdr:rowOff>
    </xdr:to>
    <xdr:sp>
      <xdr:nvSpPr>
        <xdr:cNvPr id="59" name="Text Box 7"/>
        <xdr:cNvSpPr/>
      </xdr:nvSpPr>
      <xdr:spPr>
        <a:xfrm>
          <a:off x="6068160" y="324000"/>
          <a:ext cx="1121400" cy="190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Devi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9400</xdr:colOff>
      <xdr:row>1</xdr:row>
      <xdr:rowOff>142920</xdr:rowOff>
    </xdr:from>
    <xdr:to>
      <xdr:col>1</xdr:col>
      <xdr:colOff>2299680</xdr:colOff>
      <xdr:row>3</xdr:row>
      <xdr:rowOff>47520</xdr:rowOff>
    </xdr:to>
    <xdr:sp>
      <xdr:nvSpPr>
        <xdr:cNvPr id="60" name="Rectangle 11"/>
        <xdr:cNvSpPr/>
      </xdr:nvSpPr>
      <xdr:spPr>
        <a:xfrm>
          <a:off x="1481760" y="304920"/>
          <a:ext cx="1250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2720</xdr:colOff>
      <xdr:row>2</xdr:row>
      <xdr:rowOff>19080</xdr:rowOff>
    </xdr:from>
    <xdr:to>
      <xdr:col>2</xdr:col>
      <xdr:colOff>192600</xdr:colOff>
      <xdr:row>3</xdr:row>
      <xdr:rowOff>95400</xdr:rowOff>
    </xdr:to>
    <xdr:sp>
      <xdr:nvSpPr>
        <xdr:cNvPr id="61" name="Text Box 4"/>
        <xdr:cNvSpPr/>
      </xdr:nvSpPr>
      <xdr:spPr>
        <a:xfrm>
          <a:off x="3835080" y="523800"/>
          <a:ext cx="987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7480</xdr:colOff>
      <xdr:row>2</xdr:row>
      <xdr:rowOff>18720</xdr:rowOff>
    </xdr:from>
    <xdr:to>
      <xdr:col>1</xdr:col>
      <xdr:colOff>3287880</xdr:colOff>
      <xdr:row>3</xdr:row>
      <xdr:rowOff>114120</xdr:rowOff>
    </xdr:to>
    <xdr:sp>
      <xdr:nvSpPr>
        <xdr:cNvPr id="62" name="Text Box 6"/>
        <xdr:cNvSpPr/>
      </xdr:nvSpPr>
      <xdr:spPr>
        <a:xfrm flipH="1" flipV="1">
          <a:off x="3129840" y="523080"/>
          <a:ext cx="590400" cy="257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</xdr:row>
      <xdr:rowOff>47520</xdr:rowOff>
    </xdr:from>
    <xdr:to>
      <xdr:col>2</xdr:col>
      <xdr:colOff>1078560</xdr:colOff>
      <xdr:row>3</xdr:row>
      <xdr:rowOff>142920</xdr:rowOff>
    </xdr:to>
    <xdr:sp>
      <xdr:nvSpPr>
        <xdr:cNvPr id="63" name="Text Box 7"/>
        <xdr:cNvSpPr/>
      </xdr:nvSpPr>
      <xdr:spPr>
        <a:xfrm>
          <a:off x="5304600" y="552240"/>
          <a:ext cx="404280" cy="257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8840</xdr:colOff>
      <xdr:row>2</xdr:row>
      <xdr:rowOff>19080</xdr:rowOff>
    </xdr:from>
    <xdr:to>
      <xdr:col>3</xdr:col>
      <xdr:colOff>1088280</xdr:colOff>
      <xdr:row>3</xdr:row>
      <xdr:rowOff>105120</xdr:rowOff>
    </xdr:to>
    <xdr:sp>
      <xdr:nvSpPr>
        <xdr:cNvPr id="64" name="Text Box 8"/>
        <xdr:cNvSpPr/>
      </xdr:nvSpPr>
      <xdr:spPr>
        <a:xfrm>
          <a:off x="5879160" y="523800"/>
          <a:ext cx="1600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2</xdr:row>
      <xdr:rowOff>47520</xdr:rowOff>
    </xdr:from>
    <xdr:to>
      <xdr:col>1</xdr:col>
      <xdr:colOff>930600</xdr:colOff>
      <xdr:row>3</xdr:row>
      <xdr:rowOff>114480</xdr:rowOff>
    </xdr:to>
    <xdr:sp>
      <xdr:nvSpPr>
        <xdr:cNvPr id="65" name="Text Box 9"/>
        <xdr:cNvSpPr/>
      </xdr:nvSpPr>
      <xdr:spPr>
        <a:xfrm>
          <a:off x="662040" y="552240"/>
          <a:ext cx="700920" cy="2289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7160</xdr:colOff>
      <xdr:row>2</xdr:row>
      <xdr:rowOff>19080</xdr:rowOff>
    </xdr:from>
    <xdr:to>
      <xdr:col>2</xdr:col>
      <xdr:colOff>182520</xdr:colOff>
      <xdr:row>3</xdr:row>
      <xdr:rowOff>152640</xdr:rowOff>
    </xdr:to>
    <xdr:sp>
      <xdr:nvSpPr>
        <xdr:cNvPr id="66" name="Rectangle 11"/>
        <xdr:cNvSpPr/>
      </xdr:nvSpPr>
      <xdr:spPr>
        <a:xfrm>
          <a:off x="1469520" y="523800"/>
          <a:ext cx="3343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3" min="3" style="0" width="15.41"/>
    <col collapsed="false" customWidth="true" hidden="false" outlineLevel="0" max="4" min="4" style="0" width="25.41"/>
    <col collapsed="false" customWidth="true" hidden="false" outlineLevel="0" max="5" min="5" style="0" width="17.14"/>
    <col collapsed="false" customWidth="true" hidden="false" outlineLevel="0" max="6" min="6" style="0" width="14.56"/>
    <col collapsed="false" customWidth="true" hidden="false" outlineLevel="0" max="9" min="7" style="0" width="13.85"/>
    <col collapsed="false" customWidth="true" hidden="false" outlineLevel="0" max="10" min="10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 t="s">
        <v>2</v>
      </c>
    </row>
    <row r="2" customFormat="false" ht="15" hidden="false" customHeight="true" outlineLevel="0" collapsed="false">
      <c r="A2" s="6"/>
      <c r="B2" s="7"/>
      <c r="C2" s="7"/>
      <c r="D2" s="8"/>
      <c r="E2" s="9"/>
      <c r="F2" s="7"/>
      <c r="G2" s="8"/>
      <c r="H2" s="8"/>
      <c r="I2" s="7"/>
      <c r="J2" s="10"/>
      <c r="K2" s="4" t="s">
        <v>3</v>
      </c>
      <c r="L2" s="5" t="s">
        <v>4</v>
      </c>
    </row>
    <row r="3" customFormat="false" ht="15" hidden="false" customHeight="true" outlineLevel="0" collapsed="false">
      <c r="A3" s="11"/>
      <c r="B3" s="7"/>
      <c r="C3" s="7"/>
      <c r="D3" s="7"/>
      <c r="E3" s="7"/>
      <c r="F3" s="7"/>
      <c r="G3" s="7"/>
      <c r="H3" s="7"/>
      <c r="I3" s="7"/>
      <c r="J3" s="10"/>
      <c r="K3" s="4" t="s">
        <v>5</v>
      </c>
      <c r="L3" s="5" t="s">
        <v>6</v>
      </c>
    </row>
    <row r="4" customFormat="false" ht="15" hidden="false" customHeight="true" outlineLevel="0" collapsed="false">
      <c r="A4" s="11"/>
      <c r="B4" s="7"/>
      <c r="C4" s="7"/>
      <c r="D4" s="7"/>
      <c r="E4" s="7"/>
      <c r="F4" s="7"/>
      <c r="G4" s="7"/>
      <c r="H4" s="7"/>
      <c r="I4" s="7"/>
      <c r="J4" s="10"/>
      <c r="K4" s="4" t="s">
        <v>7</v>
      </c>
      <c r="L4" s="5" t="s">
        <v>7</v>
      </c>
    </row>
    <row r="5" customFormat="false" ht="1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10"/>
      <c r="K5" s="12"/>
      <c r="L5" s="12"/>
    </row>
    <row r="6" customFormat="false" ht="1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10"/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6.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6.5" hidden="false" customHeight="true" outlineLevel="0" collapsed="false">
      <c r="C9" s="16"/>
      <c r="D9" s="16"/>
      <c r="E9" s="16"/>
      <c r="F9" s="16"/>
      <c r="G9" s="16"/>
      <c r="H9" s="16"/>
      <c r="I9" s="16"/>
      <c r="M9" s="17"/>
      <c r="O9" s="18"/>
    </row>
    <row r="10" s="26" customFormat="true" ht="27.75" hidden="false" customHeight="true" outlineLevel="0" collapsed="false">
      <c r="A10" s="19"/>
      <c r="B10" s="20" t="s">
        <v>8</v>
      </c>
      <c r="C10" s="21" t="s">
        <v>9</v>
      </c>
      <c r="D10" s="21"/>
      <c r="E10" s="21"/>
      <c r="F10" s="22" t="s">
        <v>10</v>
      </c>
      <c r="G10" s="23" t="s">
        <v>11</v>
      </c>
      <c r="H10" s="24" t="s">
        <v>12</v>
      </c>
      <c r="I10" s="24"/>
      <c r="J10" s="25"/>
      <c r="M10" s="27"/>
    </row>
    <row r="11" s="26" customFormat="true" ht="67.5" hidden="false" customHeight="true" outlineLevel="0" collapsed="false">
      <c r="A11" s="28"/>
      <c r="B11" s="20"/>
      <c r="C11" s="29" t="s">
        <v>13</v>
      </c>
      <c r="D11" s="29" t="s">
        <v>14</v>
      </c>
      <c r="E11" s="30" t="s">
        <v>15</v>
      </c>
      <c r="F11" s="31" t="s">
        <v>10</v>
      </c>
      <c r="G11" s="32" t="s">
        <v>16</v>
      </c>
      <c r="H11" s="29" t="s">
        <v>17</v>
      </c>
      <c r="I11" s="33" t="s">
        <v>18</v>
      </c>
      <c r="J11" s="34" t="s">
        <v>19</v>
      </c>
    </row>
    <row r="12" s="26" customFormat="true" ht="13.5" hidden="false" customHeight="true" outlineLevel="0" collapsed="false">
      <c r="A12" s="35"/>
      <c r="B12" s="36"/>
      <c r="C12" s="37" t="n">
        <v>1</v>
      </c>
      <c r="D12" s="38" t="n">
        <v>2</v>
      </c>
      <c r="E12" s="39" t="n">
        <v>3</v>
      </c>
      <c r="F12" s="38" t="n">
        <v>4</v>
      </c>
      <c r="G12" s="40" t="n">
        <v>5</v>
      </c>
      <c r="H12" s="37" t="n">
        <v>6</v>
      </c>
      <c r="I12" s="38" t="n">
        <v>7</v>
      </c>
      <c r="J12" s="41" t="n">
        <v>8</v>
      </c>
    </row>
    <row r="13" s="48" customFormat="true" ht="24.95" hidden="false" customHeight="true" outlineLevel="0" collapsed="false">
      <c r="A13" s="42" t="n">
        <v>1</v>
      </c>
      <c r="B13" s="43" t="s">
        <v>20</v>
      </c>
      <c r="C13" s="44" t="s">
        <v>21</v>
      </c>
      <c r="D13" s="44" t="s">
        <v>21</v>
      </c>
      <c r="E13" s="45" t="s">
        <v>21</v>
      </c>
      <c r="F13" s="46" t="s">
        <v>21</v>
      </c>
      <c r="G13" s="44" t="s">
        <v>21</v>
      </c>
      <c r="H13" s="44" t="s">
        <v>21</v>
      </c>
      <c r="I13" s="46" t="s">
        <v>21</v>
      </c>
      <c r="J13" s="47" t="s">
        <v>21</v>
      </c>
    </row>
    <row r="14" s="48" customFormat="true" ht="20.1" hidden="false" customHeight="true" outlineLevel="0" collapsed="false">
      <c r="A14" s="49" t="s">
        <v>22</v>
      </c>
      <c r="B14" s="50" t="s">
        <v>23</v>
      </c>
      <c r="C14" s="51" t="s">
        <v>24</v>
      </c>
      <c r="D14" s="51" t="s">
        <v>24</v>
      </c>
      <c r="E14" s="52" t="s">
        <v>24</v>
      </c>
      <c r="F14" s="53" t="s">
        <v>24</v>
      </c>
      <c r="G14" s="51" t="s">
        <v>24</v>
      </c>
      <c r="H14" s="51" t="s">
        <v>24</v>
      </c>
      <c r="I14" s="53" t="s">
        <v>24</v>
      </c>
      <c r="J14" s="54" t="s">
        <v>24</v>
      </c>
    </row>
    <row r="15" s="59" customFormat="true" ht="15.95" hidden="false" customHeight="true" outlineLevel="0" collapsed="false">
      <c r="A15" s="55" t="s">
        <v>25</v>
      </c>
      <c r="B15" s="56" t="s">
        <v>26</v>
      </c>
      <c r="C15" s="51" t="s">
        <v>27</v>
      </c>
      <c r="D15" s="51" t="s">
        <v>27</v>
      </c>
      <c r="E15" s="52" t="s">
        <v>27</v>
      </c>
      <c r="F15" s="53" t="s">
        <v>27</v>
      </c>
      <c r="G15" s="51" t="s">
        <v>27</v>
      </c>
      <c r="H15" s="51" t="s">
        <v>27</v>
      </c>
      <c r="I15" s="53" t="s">
        <v>27</v>
      </c>
      <c r="J15" s="54" t="s">
        <v>27</v>
      </c>
      <c r="K15" s="57" t="s">
        <v>28</v>
      </c>
      <c r="L15" s="58" t="s">
        <v>29</v>
      </c>
    </row>
    <row r="16" s="59" customFormat="true" ht="15.95" hidden="false" customHeight="true" outlineLevel="0" collapsed="false">
      <c r="A16" s="55" t="s">
        <v>30</v>
      </c>
      <c r="B16" s="60" t="s">
        <v>31</v>
      </c>
      <c r="C16" s="51" t="s">
        <v>27</v>
      </c>
      <c r="D16" s="51" t="s">
        <v>27</v>
      </c>
      <c r="E16" s="52" t="s">
        <v>27</v>
      </c>
      <c r="F16" s="53" t="s">
        <v>27</v>
      </c>
      <c r="G16" s="51" t="s">
        <v>27</v>
      </c>
      <c r="H16" s="51" t="s">
        <v>27</v>
      </c>
      <c r="I16" s="53" t="s">
        <v>27</v>
      </c>
      <c r="J16" s="54" t="s">
        <v>27</v>
      </c>
      <c r="K16" s="57" t="s">
        <v>28</v>
      </c>
    </row>
    <row r="17" s="59" customFormat="true" ht="15.95" hidden="false" customHeight="true" outlineLevel="0" collapsed="false">
      <c r="A17" s="55" t="s">
        <v>32</v>
      </c>
      <c r="B17" s="60" t="s">
        <v>33</v>
      </c>
      <c r="C17" s="51" t="s">
        <v>27</v>
      </c>
      <c r="D17" s="51" t="s">
        <v>27</v>
      </c>
      <c r="E17" s="52" t="s">
        <v>27</v>
      </c>
      <c r="F17" s="53" t="s">
        <v>27</v>
      </c>
      <c r="G17" s="51" t="s">
        <v>27</v>
      </c>
      <c r="H17" s="51" t="s">
        <v>27</v>
      </c>
      <c r="I17" s="53" t="s">
        <v>27</v>
      </c>
      <c r="J17" s="54" t="s">
        <v>27</v>
      </c>
      <c r="K17" s="57" t="s">
        <v>28</v>
      </c>
    </row>
    <row r="18" s="61" customFormat="true" ht="15.95" hidden="false" customHeight="true" outlineLevel="0" collapsed="false">
      <c r="A18" s="55" t="s">
        <v>34</v>
      </c>
      <c r="B18" s="60" t="s">
        <v>35</v>
      </c>
      <c r="C18" s="51" t="s">
        <v>27</v>
      </c>
      <c r="D18" s="51" t="s">
        <v>27</v>
      </c>
      <c r="E18" s="52" t="s">
        <v>27</v>
      </c>
      <c r="F18" s="53" t="s">
        <v>27</v>
      </c>
      <c r="G18" s="51" t="s">
        <v>27</v>
      </c>
      <c r="H18" s="51" t="s">
        <v>27</v>
      </c>
      <c r="I18" s="53" t="s">
        <v>27</v>
      </c>
      <c r="J18" s="54" t="s">
        <v>27</v>
      </c>
      <c r="K18" s="57" t="s">
        <v>28</v>
      </c>
    </row>
    <row r="19" s="59" customFormat="true" ht="15.95" hidden="false" customHeight="true" outlineLevel="0" collapsed="false">
      <c r="A19" s="55" t="s">
        <v>36</v>
      </c>
      <c r="B19" s="60" t="s">
        <v>37</v>
      </c>
      <c r="C19" s="51" t="s">
        <v>27</v>
      </c>
      <c r="D19" s="51" t="s">
        <v>27</v>
      </c>
      <c r="E19" s="52" t="s">
        <v>27</v>
      </c>
      <c r="F19" s="53" t="s">
        <v>27</v>
      </c>
      <c r="G19" s="51" t="s">
        <v>27</v>
      </c>
      <c r="H19" s="51" t="s">
        <v>27</v>
      </c>
      <c r="I19" s="53" t="s">
        <v>27</v>
      </c>
      <c r="J19" s="54" t="s">
        <v>27</v>
      </c>
      <c r="K19" s="57" t="s">
        <v>28</v>
      </c>
    </row>
    <row r="20" s="59" customFormat="true" ht="15.95" hidden="false" customHeight="true" outlineLevel="0" collapsed="false">
      <c r="A20" s="55" t="s">
        <v>38</v>
      </c>
      <c r="B20" s="56" t="s">
        <v>39</v>
      </c>
      <c r="C20" s="51" t="s">
        <v>40</v>
      </c>
      <c r="D20" s="51" t="s">
        <v>40</v>
      </c>
      <c r="E20" s="52" t="s">
        <v>40</v>
      </c>
      <c r="F20" s="53" t="s">
        <v>40</v>
      </c>
      <c r="G20" s="51" t="s">
        <v>40</v>
      </c>
      <c r="H20" s="51" t="s">
        <v>40</v>
      </c>
      <c r="I20" s="53" t="s">
        <v>40</v>
      </c>
      <c r="J20" s="54" t="s">
        <v>40</v>
      </c>
      <c r="K20" s="57" t="s">
        <v>28</v>
      </c>
      <c r="L20" s="58" t="s">
        <v>29</v>
      </c>
    </row>
    <row r="21" s="59" customFormat="true" ht="15.95" hidden="false" customHeight="true" outlineLevel="0" collapsed="false">
      <c r="A21" s="55" t="s">
        <v>41</v>
      </c>
      <c r="B21" s="60" t="s">
        <v>31</v>
      </c>
      <c r="C21" s="51" t="s">
        <v>40</v>
      </c>
      <c r="D21" s="51" t="s">
        <v>40</v>
      </c>
      <c r="E21" s="52" t="s">
        <v>40</v>
      </c>
      <c r="F21" s="53" t="s">
        <v>40</v>
      </c>
      <c r="G21" s="51" t="s">
        <v>40</v>
      </c>
      <c r="H21" s="51" t="s">
        <v>40</v>
      </c>
      <c r="I21" s="53" t="s">
        <v>40</v>
      </c>
      <c r="J21" s="54" t="s">
        <v>40</v>
      </c>
      <c r="K21" s="57" t="s">
        <v>28</v>
      </c>
    </row>
    <row r="22" s="59" customFormat="true" ht="15.95" hidden="false" customHeight="true" outlineLevel="0" collapsed="false">
      <c r="A22" s="55" t="s">
        <v>42</v>
      </c>
      <c r="B22" s="60" t="s">
        <v>33</v>
      </c>
      <c r="C22" s="51" t="s">
        <v>40</v>
      </c>
      <c r="D22" s="51" t="s">
        <v>40</v>
      </c>
      <c r="E22" s="52" t="s">
        <v>40</v>
      </c>
      <c r="F22" s="53" t="s">
        <v>40</v>
      </c>
      <c r="G22" s="51" t="s">
        <v>40</v>
      </c>
      <c r="H22" s="51" t="s">
        <v>40</v>
      </c>
      <c r="I22" s="53" t="s">
        <v>40</v>
      </c>
      <c r="J22" s="54" t="s">
        <v>40</v>
      </c>
      <c r="K22" s="57" t="s">
        <v>28</v>
      </c>
    </row>
    <row r="23" s="59" customFormat="true" ht="15.95" hidden="false" customHeight="true" outlineLevel="0" collapsed="false">
      <c r="A23" s="55" t="s">
        <v>43</v>
      </c>
      <c r="B23" s="60" t="s">
        <v>35</v>
      </c>
      <c r="C23" s="51" t="s">
        <v>40</v>
      </c>
      <c r="D23" s="51" t="s">
        <v>40</v>
      </c>
      <c r="E23" s="52" t="s">
        <v>40</v>
      </c>
      <c r="F23" s="53" t="s">
        <v>40</v>
      </c>
      <c r="G23" s="51" t="s">
        <v>40</v>
      </c>
      <c r="H23" s="51" t="s">
        <v>40</v>
      </c>
      <c r="I23" s="53" t="s">
        <v>40</v>
      </c>
      <c r="J23" s="54" t="s">
        <v>40</v>
      </c>
      <c r="K23" s="57" t="s">
        <v>28</v>
      </c>
    </row>
    <row r="24" s="59" customFormat="true" ht="15.95" hidden="false" customHeight="true" outlineLevel="0" collapsed="false">
      <c r="A24" s="55" t="s">
        <v>44</v>
      </c>
      <c r="B24" s="56" t="s">
        <v>45</v>
      </c>
      <c r="C24" s="51" t="s">
        <v>46</v>
      </c>
      <c r="D24" s="51" t="s">
        <v>46</v>
      </c>
      <c r="E24" s="52" t="s">
        <v>46</v>
      </c>
      <c r="F24" s="53" t="s">
        <v>46</v>
      </c>
      <c r="G24" s="51" t="s">
        <v>46</v>
      </c>
      <c r="H24" s="51" t="s">
        <v>46</v>
      </c>
      <c r="I24" s="53" t="s">
        <v>46</v>
      </c>
      <c r="J24" s="54" t="s">
        <v>46</v>
      </c>
      <c r="K24" s="57" t="s">
        <v>28</v>
      </c>
      <c r="L24" s="58" t="s">
        <v>29</v>
      </c>
    </row>
    <row r="25" s="59" customFormat="true" ht="15.95" hidden="false" customHeight="true" outlineLevel="0" collapsed="false">
      <c r="A25" s="55" t="s">
        <v>47</v>
      </c>
      <c r="B25" s="60" t="s">
        <v>31</v>
      </c>
      <c r="C25" s="62"/>
      <c r="D25" s="63"/>
      <c r="E25" s="64"/>
      <c r="F25" s="63"/>
      <c r="G25" s="63"/>
      <c r="H25" s="62"/>
      <c r="I25" s="63"/>
      <c r="J25" s="54" t="s">
        <v>46</v>
      </c>
      <c r="K25" s="57" t="s">
        <v>28</v>
      </c>
    </row>
    <row r="26" s="59" customFormat="true" ht="15.95" hidden="false" customHeight="true" outlineLevel="0" collapsed="false">
      <c r="A26" s="55" t="s">
        <v>48</v>
      </c>
      <c r="B26" s="60" t="s">
        <v>33</v>
      </c>
      <c r="C26" s="62"/>
      <c r="D26" s="63"/>
      <c r="E26" s="64"/>
      <c r="F26" s="63"/>
      <c r="G26" s="63"/>
      <c r="H26" s="62"/>
      <c r="I26" s="63"/>
      <c r="J26" s="54" t="s">
        <v>46</v>
      </c>
      <c r="K26" s="57" t="s">
        <v>28</v>
      </c>
    </row>
    <row r="27" s="59" customFormat="true" ht="15.95" hidden="false" customHeight="true" outlineLevel="0" collapsed="false">
      <c r="A27" s="55" t="s">
        <v>49</v>
      </c>
      <c r="B27" s="60" t="s">
        <v>35</v>
      </c>
      <c r="C27" s="62"/>
      <c r="D27" s="63"/>
      <c r="E27" s="64"/>
      <c r="F27" s="63"/>
      <c r="G27" s="63"/>
      <c r="H27" s="62"/>
      <c r="I27" s="63"/>
      <c r="J27" s="54" t="s">
        <v>46</v>
      </c>
      <c r="K27" s="57" t="s">
        <v>28</v>
      </c>
    </row>
    <row r="28" s="59" customFormat="true" ht="15.95" hidden="false" customHeight="true" outlineLevel="0" collapsed="false">
      <c r="A28" s="55" t="s">
        <v>50</v>
      </c>
      <c r="B28" s="60" t="s">
        <v>37</v>
      </c>
      <c r="C28" s="62"/>
      <c r="D28" s="63"/>
      <c r="E28" s="64"/>
      <c r="F28" s="63"/>
      <c r="G28" s="63"/>
      <c r="H28" s="62"/>
      <c r="I28" s="63"/>
      <c r="J28" s="54" t="s">
        <v>46</v>
      </c>
      <c r="K28" s="57" t="s">
        <v>28</v>
      </c>
    </row>
    <row r="29" s="59" customFormat="true" ht="33" hidden="false" customHeight="true" outlineLevel="0" collapsed="false">
      <c r="A29" s="55" t="s">
        <v>51</v>
      </c>
      <c r="B29" s="65" t="s">
        <v>52</v>
      </c>
      <c r="C29" s="66"/>
      <c r="D29" s="67"/>
      <c r="E29" s="68"/>
      <c r="F29" s="53" t="s">
        <v>53</v>
      </c>
      <c r="G29" s="51" t="s">
        <v>53</v>
      </c>
      <c r="H29" s="51" t="s">
        <v>53</v>
      </c>
      <c r="I29" s="53" t="s">
        <v>53</v>
      </c>
      <c r="J29" s="54" t="s">
        <v>53</v>
      </c>
    </row>
    <row r="30" s="69" customFormat="true" ht="20.1" hidden="false" customHeight="true" outlineLevel="0" collapsed="false">
      <c r="A30" s="49" t="s">
        <v>54</v>
      </c>
      <c r="B30" s="50" t="s">
        <v>55</v>
      </c>
      <c r="C30" s="51" t="s">
        <v>56</v>
      </c>
      <c r="D30" s="51" t="s">
        <v>56</v>
      </c>
      <c r="E30" s="52" t="s">
        <v>56</v>
      </c>
      <c r="F30" s="53" t="s">
        <v>56</v>
      </c>
      <c r="G30" s="51" t="s">
        <v>56</v>
      </c>
      <c r="H30" s="51" t="s">
        <v>56</v>
      </c>
      <c r="I30" s="53" t="s">
        <v>56</v>
      </c>
      <c r="J30" s="54" t="s">
        <v>56</v>
      </c>
      <c r="L30" s="59"/>
    </row>
    <row r="31" s="59" customFormat="true" ht="15.95" hidden="false" customHeight="true" outlineLevel="0" collapsed="false">
      <c r="A31" s="55" t="s">
        <v>57</v>
      </c>
      <c r="B31" s="56" t="s">
        <v>58</v>
      </c>
      <c r="C31" s="51" t="s">
        <v>59</v>
      </c>
      <c r="D31" s="51" t="s">
        <v>59</v>
      </c>
      <c r="E31" s="52" t="s">
        <v>59</v>
      </c>
      <c r="F31" s="53" t="s">
        <v>59</v>
      </c>
      <c r="G31" s="51" t="s">
        <v>59</v>
      </c>
      <c r="H31" s="51" t="s">
        <v>59</v>
      </c>
      <c r="I31" s="53" t="s">
        <v>59</v>
      </c>
      <c r="J31" s="54" t="s">
        <v>59</v>
      </c>
      <c r="K31" s="57" t="s">
        <v>28</v>
      </c>
      <c r="L31" s="58" t="s">
        <v>29</v>
      </c>
    </row>
    <row r="32" s="59" customFormat="true" ht="15.95" hidden="false" customHeight="true" outlineLevel="0" collapsed="false">
      <c r="A32" s="55" t="s">
        <v>60</v>
      </c>
      <c r="B32" s="60" t="s">
        <v>31</v>
      </c>
      <c r="C32" s="51" t="s">
        <v>59</v>
      </c>
      <c r="D32" s="51" t="s">
        <v>59</v>
      </c>
      <c r="E32" s="52" t="s">
        <v>59</v>
      </c>
      <c r="F32" s="53" t="s">
        <v>59</v>
      </c>
      <c r="G32" s="51" t="s">
        <v>59</v>
      </c>
      <c r="H32" s="51" t="s">
        <v>59</v>
      </c>
      <c r="I32" s="53" t="s">
        <v>59</v>
      </c>
      <c r="J32" s="54" t="s">
        <v>59</v>
      </c>
      <c r="K32" s="57" t="s">
        <v>28</v>
      </c>
    </row>
    <row r="33" s="59" customFormat="true" ht="15.95" hidden="false" customHeight="true" outlineLevel="0" collapsed="false">
      <c r="A33" s="55" t="s">
        <v>61</v>
      </c>
      <c r="B33" s="60" t="s">
        <v>33</v>
      </c>
      <c r="C33" s="51" t="s">
        <v>59</v>
      </c>
      <c r="D33" s="51" t="s">
        <v>59</v>
      </c>
      <c r="E33" s="52" t="s">
        <v>59</v>
      </c>
      <c r="F33" s="53" t="s">
        <v>59</v>
      </c>
      <c r="G33" s="51" t="s">
        <v>59</v>
      </c>
      <c r="H33" s="51" t="s">
        <v>59</v>
      </c>
      <c r="I33" s="53" t="s">
        <v>59</v>
      </c>
      <c r="J33" s="54" t="s">
        <v>59</v>
      </c>
      <c r="K33" s="57" t="s">
        <v>28</v>
      </c>
    </row>
    <row r="34" s="59" customFormat="true" ht="15.95" hidden="false" customHeight="true" outlineLevel="0" collapsed="false">
      <c r="A34" s="55" t="s">
        <v>62</v>
      </c>
      <c r="B34" s="60" t="s">
        <v>35</v>
      </c>
      <c r="C34" s="51" t="s">
        <v>59</v>
      </c>
      <c r="D34" s="51" t="s">
        <v>59</v>
      </c>
      <c r="E34" s="52" t="s">
        <v>59</v>
      </c>
      <c r="F34" s="53" t="s">
        <v>59</v>
      </c>
      <c r="G34" s="51" t="s">
        <v>59</v>
      </c>
      <c r="H34" s="51" t="s">
        <v>59</v>
      </c>
      <c r="I34" s="53" t="s">
        <v>59</v>
      </c>
      <c r="J34" s="54" t="s">
        <v>59</v>
      </c>
      <c r="K34" s="57" t="s">
        <v>28</v>
      </c>
    </row>
    <row r="35" s="59" customFormat="true" ht="15.95" hidden="false" customHeight="true" outlineLevel="0" collapsed="false">
      <c r="A35" s="55" t="s">
        <v>63</v>
      </c>
      <c r="B35" s="60" t="s">
        <v>37</v>
      </c>
      <c r="C35" s="51" t="s">
        <v>59</v>
      </c>
      <c r="D35" s="51" t="s">
        <v>59</v>
      </c>
      <c r="E35" s="52" t="s">
        <v>59</v>
      </c>
      <c r="F35" s="53" t="s">
        <v>59</v>
      </c>
      <c r="G35" s="51" t="s">
        <v>59</v>
      </c>
      <c r="H35" s="51" t="s">
        <v>59</v>
      </c>
      <c r="I35" s="53" t="s">
        <v>59</v>
      </c>
      <c r="J35" s="54" t="s">
        <v>59</v>
      </c>
      <c r="K35" s="57" t="s">
        <v>28</v>
      </c>
    </row>
    <row r="36" s="59" customFormat="true" ht="15.95" hidden="false" customHeight="true" outlineLevel="0" collapsed="false">
      <c r="A36" s="55" t="s">
        <v>64</v>
      </c>
      <c r="B36" s="56" t="s">
        <v>39</v>
      </c>
      <c r="C36" s="51" t="s">
        <v>65</v>
      </c>
      <c r="D36" s="51" t="s">
        <v>65</v>
      </c>
      <c r="E36" s="52" t="s">
        <v>65</v>
      </c>
      <c r="F36" s="53" t="s">
        <v>65</v>
      </c>
      <c r="G36" s="51" t="s">
        <v>65</v>
      </c>
      <c r="H36" s="51" t="s">
        <v>65</v>
      </c>
      <c r="I36" s="53" t="s">
        <v>65</v>
      </c>
      <c r="J36" s="54" t="s">
        <v>65</v>
      </c>
      <c r="K36" s="57" t="s">
        <v>28</v>
      </c>
      <c r="L36" s="58" t="s">
        <v>29</v>
      </c>
    </row>
    <row r="37" s="59" customFormat="true" ht="15.95" hidden="false" customHeight="true" outlineLevel="0" collapsed="false">
      <c r="A37" s="55" t="s">
        <v>66</v>
      </c>
      <c r="B37" s="60" t="s">
        <v>31</v>
      </c>
      <c r="C37" s="51" t="s">
        <v>65</v>
      </c>
      <c r="D37" s="51" t="s">
        <v>65</v>
      </c>
      <c r="E37" s="52" t="s">
        <v>65</v>
      </c>
      <c r="F37" s="53" t="s">
        <v>65</v>
      </c>
      <c r="G37" s="51" t="s">
        <v>65</v>
      </c>
      <c r="H37" s="51" t="s">
        <v>65</v>
      </c>
      <c r="I37" s="53" t="s">
        <v>65</v>
      </c>
      <c r="J37" s="54" t="s">
        <v>65</v>
      </c>
      <c r="K37" s="57" t="s">
        <v>28</v>
      </c>
    </row>
    <row r="38" s="59" customFormat="true" ht="15.95" hidden="false" customHeight="true" outlineLevel="0" collapsed="false">
      <c r="A38" s="55" t="s">
        <v>67</v>
      </c>
      <c r="B38" s="60" t="s">
        <v>33</v>
      </c>
      <c r="C38" s="51" t="s">
        <v>65</v>
      </c>
      <c r="D38" s="51" t="s">
        <v>65</v>
      </c>
      <c r="E38" s="52" t="s">
        <v>65</v>
      </c>
      <c r="F38" s="53" t="s">
        <v>65</v>
      </c>
      <c r="G38" s="51" t="s">
        <v>65</v>
      </c>
      <c r="H38" s="51" t="s">
        <v>65</v>
      </c>
      <c r="I38" s="53" t="s">
        <v>65</v>
      </c>
      <c r="J38" s="54" t="s">
        <v>65</v>
      </c>
      <c r="K38" s="57" t="s">
        <v>28</v>
      </c>
    </row>
    <row r="39" s="59" customFormat="true" ht="15.95" hidden="false" customHeight="true" outlineLevel="0" collapsed="false">
      <c r="A39" s="55" t="s">
        <v>68</v>
      </c>
      <c r="B39" s="60" t="s">
        <v>35</v>
      </c>
      <c r="C39" s="51" t="s">
        <v>65</v>
      </c>
      <c r="D39" s="51" t="s">
        <v>65</v>
      </c>
      <c r="E39" s="52" t="s">
        <v>65</v>
      </c>
      <c r="F39" s="53" t="s">
        <v>65</v>
      </c>
      <c r="G39" s="51" t="s">
        <v>65</v>
      </c>
      <c r="H39" s="51" t="s">
        <v>65</v>
      </c>
      <c r="I39" s="53" t="s">
        <v>65</v>
      </c>
      <c r="J39" s="54" t="s">
        <v>65</v>
      </c>
      <c r="K39" s="57" t="s">
        <v>28</v>
      </c>
    </row>
    <row r="40" s="59" customFormat="true" ht="15.95" hidden="false" customHeight="true" outlineLevel="0" collapsed="false">
      <c r="A40" s="55" t="s">
        <v>69</v>
      </c>
      <c r="B40" s="56" t="s">
        <v>45</v>
      </c>
      <c r="C40" s="51" t="s">
        <v>70</v>
      </c>
      <c r="D40" s="51" t="s">
        <v>70</v>
      </c>
      <c r="E40" s="52" t="s">
        <v>70</v>
      </c>
      <c r="F40" s="53" t="s">
        <v>70</v>
      </c>
      <c r="G40" s="51" t="s">
        <v>70</v>
      </c>
      <c r="H40" s="51" t="s">
        <v>70</v>
      </c>
      <c r="I40" s="53" t="s">
        <v>70</v>
      </c>
      <c r="J40" s="54" t="s">
        <v>70</v>
      </c>
      <c r="K40" s="57" t="s">
        <v>28</v>
      </c>
      <c r="L40" s="58" t="s">
        <v>29</v>
      </c>
    </row>
    <row r="41" s="59" customFormat="true" ht="15.95" hidden="false" customHeight="true" outlineLevel="0" collapsed="false">
      <c r="A41" s="55" t="s">
        <v>71</v>
      </c>
      <c r="B41" s="60" t="s">
        <v>31</v>
      </c>
      <c r="C41" s="51" t="s">
        <v>70</v>
      </c>
      <c r="D41" s="51" t="s">
        <v>70</v>
      </c>
      <c r="E41" s="52" t="s">
        <v>70</v>
      </c>
      <c r="F41" s="53" t="s">
        <v>70</v>
      </c>
      <c r="G41" s="51" t="s">
        <v>70</v>
      </c>
      <c r="H41" s="51" t="s">
        <v>70</v>
      </c>
      <c r="I41" s="53" t="s">
        <v>70</v>
      </c>
      <c r="J41" s="54" t="s">
        <v>70</v>
      </c>
      <c r="K41" s="57" t="s">
        <v>28</v>
      </c>
    </row>
    <row r="42" s="59" customFormat="true" ht="15.95" hidden="false" customHeight="true" outlineLevel="0" collapsed="false">
      <c r="A42" s="55" t="s">
        <v>72</v>
      </c>
      <c r="B42" s="60" t="s">
        <v>33</v>
      </c>
      <c r="C42" s="51" t="s">
        <v>70</v>
      </c>
      <c r="D42" s="51" t="s">
        <v>70</v>
      </c>
      <c r="E42" s="52" t="s">
        <v>70</v>
      </c>
      <c r="F42" s="53" t="s">
        <v>70</v>
      </c>
      <c r="G42" s="51" t="s">
        <v>70</v>
      </c>
      <c r="H42" s="51" t="s">
        <v>70</v>
      </c>
      <c r="I42" s="53" t="s">
        <v>70</v>
      </c>
      <c r="J42" s="54" t="s">
        <v>70</v>
      </c>
      <c r="K42" s="57" t="s">
        <v>28</v>
      </c>
    </row>
    <row r="43" s="59" customFormat="true" ht="15.95" hidden="false" customHeight="true" outlineLevel="0" collapsed="false">
      <c r="A43" s="55" t="s">
        <v>73</v>
      </c>
      <c r="B43" s="60" t="s">
        <v>35</v>
      </c>
      <c r="C43" s="51" t="s">
        <v>70</v>
      </c>
      <c r="D43" s="51" t="s">
        <v>70</v>
      </c>
      <c r="E43" s="52" t="s">
        <v>70</v>
      </c>
      <c r="F43" s="53" t="s">
        <v>70</v>
      </c>
      <c r="G43" s="51" t="s">
        <v>70</v>
      </c>
      <c r="H43" s="51" t="s">
        <v>70</v>
      </c>
      <c r="I43" s="53" t="s">
        <v>70</v>
      </c>
      <c r="J43" s="54" t="s">
        <v>70</v>
      </c>
      <c r="K43" s="57" t="s">
        <v>28</v>
      </c>
    </row>
    <row r="44" s="59" customFormat="true" ht="15.95" hidden="false" customHeight="true" outlineLevel="0" collapsed="false">
      <c r="A44" s="70" t="s">
        <v>74</v>
      </c>
      <c r="B44" s="60" t="s">
        <v>37</v>
      </c>
      <c r="C44" s="51" t="s">
        <v>70</v>
      </c>
      <c r="D44" s="51" t="s">
        <v>70</v>
      </c>
      <c r="E44" s="52" t="s">
        <v>70</v>
      </c>
      <c r="F44" s="53" t="s">
        <v>70</v>
      </c>
      <c r="G44" s="51" t="s">
        <v>70</v>
      </c>
      <c r="H44" s="51" t="s">
        <v>70</v>
      </c>
      <c r="I44" s="53" t="s">
        <v>70</v>
      </c>
      <c r="J44" s="54" t="s">
        <v>70</v>
      </c>
      <c r="K44" s="57" t="s">
        <v>28</v>
      </c>
    </row>
    <row r="45" s="59" customFormat="true" ht="31.5" hidden="false" customHeight="true" outlineLevel="0" collapsed="false">
      <c r="A45" s="71" t="n">
        <v>2</v>
      </c>
      <c r="B45" s="72" t="s">
        <v>75</v>
      </c>
      <c r="C45" s="66"/>
      <c r="D45" s="67"/>
      <c r="E45" s="68"/>
      <c r="F45" s="67"/>
      <c r="G45" s="67"/>
      <c r="H45" s="66"/>
      <c r="I45" s="67"/>
      <c r="J45" s="73" t="s">
        <v>76</v>
      </c>
    </row>
    <row r="46" s="59" customFormat="true" ht="20.1" hidden="false" customHeight="true" outlineLevel="0" collapsed="false">
      <c r="A46" s="49" t="s">
        <v>77</v>
      </c>
      <c r="B46" s="74" t="s">
        <v>78</v>
      </c>
      <c r="C46" s="66"/>
      <c r="D46" s="67"/>
      <c r="E46" s="68"/>
      <c r="F46" s="67"/>
      <c r="G46" s="67"/>
      <c r="H46" s="66"/>
      <c r="I46" s="67"/>
      <c r="J46" s="73" t="s">
        <v>79</v>
      </c>
    </row>
    <row r="47" s="59" customFormat="true" ht="20.1" hidden="false" customHeight="true" outlineLevel="0" collapsed="false">
      <c r="A47" s="49"/>
      <c r="B47" s="75" t="s">
        <v>80</v>
      </c>
      <c r="C47" s="76"/>
      <c r="D47" s="77"/>
      <c r="E47" s="78"/>
      <c r="F47" s="77"/>
      <c r="G47" s="77"/>
      <c r="H47" s="79"/>
      <c r="I47" s="80"/>
      <c r="J47" s="81"/>
    </row>
    <row r="48" s="59" customFormat="true" ht="15.95" hidden="false" customHeight="true" outlineLevel="0" collapsed="false">
      <c r="A48" s="55" t="s">
        <v>81</v>
      </c>
      <c r="B48" s="65" t="s">
        <v>82</v>
      </c>
      <c r="C48" s="66"/>
      <c r="D48" s="67"/>
      <c r="E48" s="68"/>
      <c r="F48" s="67"/>
      <c r="G48" s="67"/>
      <c r="H48" s="66"/>
      <c r="I48" s="67"/>
      <c r="J48" s="73" t="s">
        <v>83</v>
      </c>
    </row>
    <row r="49" s="59" customFormat="true" ht="20.1" hidden="false" customHeight="true" outlineLevel="0" collapsed="false">
      <c r="A49" s="70" t="s">
        <v>84</v>
      </c>
      <c r="B49" s="74" t="s">
        <v>85</v>
      </c>
      <c r="C49" s="66"/>
      <c r="D49" s="67"/>
      <c r="E49" s="68"/>
      <c r="F49" s="67"/>
      <c r="G49" s="67"/>
      <c r="H49" s="66"/>
      <c r="I49" s="67"/>
      <c r="J49" s="73" t="s">
        <v>86</v>
      </c>
    </row>
    <row r="50" s="59" customFormat="true" ht="24.75" hidden="false" customHeight="true" outlineLevel="0" collapsed="false">
      <c r="A50" s="82" t="n">
        <v>3</v>
      </c>
      <c r="B50" s="72" t="s">
        <v>87</v>
      </c>
      <c r="C50" s="66"/>
      <c r="D50" s="67"/>
      <c r="E50" s="68"/>
      <c r="F50" s="67"/>
      <c r="G50" s="67"/>
      <c r="H50" s="66"/>
      <c r="I50" s="67"/>
      <c r="J50" s="73" t="s">
        <v>88</v>
      </c>
    </row>
    <row r="51" s="59" customFormat="true" ht="24.95" hidden="false" customHeight="true" outlineLevel="0" collapsed="false">
      <c r="A51" s="83" t="n">
        <v>4</v>
      </c>
      <c r="B51" s="84" t="s">
        <v>89</v>
      </c>
      <c r="C51" s="66"/>
      <c r="D51" s="67"/>
      <c r="E51" s="68"/>
      <c r="F51" s="67"/>
      <c r="G51" s="67"/>
      <c r="H51" s="66"/>
      <c r="I51" s="67"/>
      <c r="J51" s="73" t="s">
        <v>90</v>
      </c>
    </row>
    <row r="52" s="92" customFormat="true" ht="20.25" hidden="false" customHeight="true" outlineLevel="0" collapsed="false">
      <c r="A52" s="85" t="n">
        <v>5</v>
      </c>
      <c r="B52" s="86" t="s">
        <v>91</v>
      </c>
      <c r="C52" s="87"/>
      <c r="D52" s="88"/>
      <c r="E52" s="89"/>
      <c r="F52" s="88"/>
      <c r="G52" s="88"/>
      <c r="H52" s="87"/>
      <c r="I52" s="88"/>
      <c r="J52" s="90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  <c r="BR52" s="9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91"/>
      <c r="CP52" s="91"/>
      <c r="CQ52" s="91"/>
      <c r="CR52" s="91"/>
      <c r="CS52" s="91"/>
      <c r="CT52" s="91"/>
      <c r="CU52" s="91"/>
      <c r="CV52" s="9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1"/>
      <c r="DH52" s="9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1"/>
      <c r="FP52" s="91"/>
      <c r="FQ52" s="91"/>
      <c r="FR52" s="91"/>
      <c r="FS52" s="91"/>
      <c r="FT52" s="91"/>
      <c r="FU52" s="91"/>
      <c r="FV52" s="91"/>
      <c r="FW52" s="91"/>
      <c r="FX52" s="91"/>
      <c r="FY52" s="91"/>
      <c r="FZ52" s="91"/>
      <c r="GA52" s="91"/>
      <c r="GB52" s="91"/>
      <c r="GC52" s="91"/>
      <c r="GD52" s="91"/>
      <c r="GE52" s="91"/>
    </row>
    <row r="53" s="95" customFormat="true" ht="24.95" hidden="false" customHeight="true" outlineLevel="0" collapsed="false">
      <c r="A53" s="55" t="n">
        <v>6</v>
      </c>
      <c r="B53" s="72" t="s">
        <v>92</v>
      </c>
      <c r="C53" s="51" t="s">
        <v>93</v>
      </c>
      <c r="D53" s="51" t="s">
        <v>93</v>
      </c>
      <c r="E53" s="93" t="s">
        <v>93</v>
      </c>
      <c r="F53" s="53" t="s">
        <v>93</v>
      </c>
      <c r="G53" s="51" t="s">
        <v>93</v>
      </c>
      <c r="H53" s="51" t="s">
        <v>93</v>
      </c>
      <c r="I53" s="53" t="s">
        <v>93</v>
      </c>
      <c r="J53" s="94" t="s">
        <v>93</v>
      </c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1"/>
      <c r="FP53" s="91"/>
      <c r="FQ53" s="91"/>
      <c r="FR53" s="91"/>
      <c r="FS53" s="91"/>
      <c r="FT53" s="91"/>
      <c r="FU53" s="91"/>
      <c r="FV53" s="91"/>
      <c r="FW53" s="91"/>
      <c r="FX53" s="91"/>
      <c r="FY53" s="91"/>
      <c r="FZ53" s="91"/>
      <c r="GA53" s="91"/>
      <c r="GB53" s="91"/>
      <c r="GC53" s="91"/>
      <c r="GD53" s="91"/>
      <c r="GE53" s="91"/>
    </row>
    <row r="54" s="91" customFormat="true" ht="20.1" hidden="false" customHeight="true" outlineLevel="0" collapsed="false">
      <c r="A54" s="96" t="s">
        <v>94</v>
      </c>
      <c r="B54" s="72" t="s">
        <v>58</v>
      </c>
      <c r="C54" s="51" t="s">
        <v>95</v>
      </c>
      <c r="D54" s="51" t="s">
        <v>95</v>
      </c>
      <c r="E54" s="93" t="s">
        <v>95</v>
      </c>
      <c r="F54" s="53" t="s">
        <v>95</v>
      </c>
      <c r="G54" s="51" t="s">
        <v>95</v>
      </c>
      <c r="H54" s="51" t="s">
        <v>95</v>
      </c>
      <c r="I54" s="53" t="s">
        <v>95</v>
      </c>
      <c r="J54" s="94" t="s">
        <v>95</v>
      </c>
    </row>
    <row r="55" s="91" customFormat="true" ht="20.1" hidden="false" customHeight="true" outlineLevel="0" collapsed="false">
      <c r="A55" s="97" t="s">
        <v>96</v>
      </c>
      <c r="B55" s="72" t="s">
        <v>39</v>
      </c>
      <c r="C55" s="51" t="s">
        <v>97</v>
      </c>
      <c r="D55" s="51" t="s">
        <v>97</v>
      </c>
      <c r="E55" s="93" t="s">
        <v>97</v>
      </c>
      <c r="F55" s="53" t="s">
        <v>97</v>
      </c>
      <c r="G55" s="51" t="s">
        <v>97</v>
      </c>
      <c r="H55" s="51" t="s">
        <v>97</v>
      </c>
      <c r="I55" s="53" t="s">
        <v>97</v>
      </c>
      <c r="J55" s="54" t="s">
        <v>97</v>
      </c>
    </row>
    <row r="56" s="91" customFormat="true" ht="36.75" hidden="false" customHeight="true" outlineLevel="0" collapsed="false">
      <c r="A56" s="71" t="n">
        <v>7</v>
      </c>
      <c r="B56" s="72" t="s">
        <v>98</v>
      </c>
      <c r="C56" s="51" t="s">
        <v>99</v>
      </c>
      <c r="D56" s="51" t="s">
        <v>99</v>
      </c>
      <c r="E56" s="93" t="s">
        <v>99</v>
      </c>
      <c r="F56" s="53" t="s">
        <v>99</v>
      </c>
      <c r="G56" s="51" t="s">
        <v>99</v>
      </c>
      <c r="H56" s="51" t="s">
        <v>99</v>
      </c>
      <c r="I56" s="53" t="s">
        <v>99</v>
      </c>
      <c r="J56" s="54" t="s">
        <v>99</v>
      </c>
      <c r="K56" s="57" t="s">
        <v>28</v>
      </c>
      <c r="L56" s="58" t="s">
        <v>29</v>
      </c>
    </row>
    <row r="57" s="91" customFormat="true" ht="15.95" hidden="false" customHeight="true" outlineLevel="0" collapsed="false">
      <c r="A57" s="55" t="s">
        <v>100</v>
      </c>
      <c r="B57" s="60" t="s">
        <v>31</v>
      </c>
      <c r="C57" s="51" t="s">
        <v>99</v>
      </c>
      <c r="D57" s="51" t="s">
        <v>99</v>
      </c>
      <c r="E57" s="93" t="s">
        <v>99</v>
      </c>
      <c r="F57" s="53" t="s">
        <v>99</v>
      </c>
      <c r="G57" s="51" t="s">
        <v>99</v>
      </c>
      <c r="H57" s="51" t="s">
        <v>99</v>
      </c>
      <c r="I57" s="53" t="s">
        <v>99</v>
      </c>
      <c r="J57" s="54" t="s">
        <v>99</v>
      </c>
      <c r="K57" s="57" t="s">
        <v>28</v>
      </c>
    </row>
    <row r="58" s="91" customFormat="true" ht="15.95" hidden="false" customHeight="true" outlineLevel="0" collapsed="false">
      <c r="A58" s="55" t="s">
        <v>101</v>
      </c>
      <c r="B58" s="60" t="s">
        <v>33</v>
      </c>
      <c r="C58" s="51" t="s">
        <v>99</v>
      </c>
      <c r="D58" s="51" t="s">
        <v>99</v>
      </c>
      <c r="E58" s="93" t="s">
        <v>99</v>
      </c>
      <c r="F58" s="53" t="s">
        <v>99</v>
      </c>
      <c r="G58" s="51" t="s">
        <v>99</v>
      </c>
      <c r="H58" s="51" t="s">
        <v>99</v>
      </c>
      <c r="I58" s="53" t="s">
        <v>99</v>
      </c>
      <c r="J58" s="54" t="s">
        <v>99</v>
      </c>
      <c r="K58" s="57" t="s">
        <v>28</v>
      </c>
    </row>
    <row r="59" s="91" customFormat="true" ht="15.95" hidden="false" customHeight="true" outlineLevel="0" collapsed="false">
      <c r="A59" s="55" t="s">
        <v>102</v>
      </c>
      <c r="B59" s="60" t="s">
        <v>35</v>
      </c>
      <c r="C59" s="51" t="s">
        <v>99</v>
      </c>
      <c r="D59" s="51" t="s">
        <v>99</v>
      </c>
      <c r="E59" s="93" t="s">
        <v>99</v>
      </c>
      <c r="F59" s="53" t="s">
        <v>99</v>
      </c>
      <c r="G59" s="51" t="s">
        <v>99</v>
      </c>
      <c r="H59" s="51" t="s">
        <v>99</v>
      </c>
      <c r="I59" s="53" t="s">
        <v>99</v>
      </c>
      <c r="J59" s="54" t="s">
        <v>99</v>
      </c>
      <c r="K59" s="57" t="s">
        <v>28</v>
      </c>
    </row>
    <row r="60" s="98" customFormat="true" ht="15.95" hidden="false" customHeight="true" outlineLevel="0" collapsed="false">
      <c r="A60" s="70" t="s">
        <v>103</v>
      </c>
      <c r="B60" s="60" t="s">
        <v>37</v>
      </c>
      <c r="C60" s="51" t="s">
        <v>99</v>
      </c>
      <c r="D60" s="51" t="s">
        <v>99</v>
      </c>
      <c r="E60" s="93" t="s">
        <v>99</v>
      </c>
      <c r="F60" s="53" t="s">
        <v>99</v>
      </c>
      <c r="G60" s="51" t="s">
        <v>99</v>
      </c>
      <c r="H60" s="51" t="s">
        <v>99</v>
      </c>
      <c r="I60" s="53" t="s">
        <v>99</v>
      </c>
      <c r="J60" s="54" t="s">
        <v>99</v>
      </c>
      <c r="K60" s="57" t="s">
        <v>28</v>
      </c>
    </row>
    <row r="61" s="92" customFormat="true" ht="24.95" hidden="false" customHeight="true" outlineLevel="0" collapsed="false">
      <c r="A61" s="99" t="n">
        <v>8</v>
      </c>
      <c r="B61" s="72" t="s">
        <v>104</v>
      </c>
      <c r="C61" s="100"/>
      <c r="D61" s="101"/>
      <c r="E61" s="102"/>
      <c r="F61" s="101"/>
      <c r="G61" s="101"/>
      <c r="H61" s="100"/>
      <c r="I61" s="101"/>
      <c r="J61" s="54" t="s">
        <v>105</v>
      </c>
    </row>
    <row r="62" s="103" customFormat="true" ht="24.95" hidden="false" customHeight="true" outlineLevel="0" collapsed="false">
      <c r="A62" s="71" t="n">
        <v>9</v>
      </c>
      <c r="B62" s="74" t="s">
        <v>106</v>
      </c>
      <c r="C62" s="51" t="s">
        <v>107</v>
      </c>
      <c r="D62" s="51" t="s">
        <v>107</v>
      </c>
      <c r="E62" s="93" t="s">
        <v>107</v>
      </c>
      <c r="F62" s="53" t="s">
        <v>107</v>
      </c>
      <c r="G62" s="51" t="s">
        <v>107</v>
      </c>
      <c r="H62" s="51" t="s">
        <v>107</v>
      </c>
      <c r="I62" s="53" t="s">
        <v>107</v>
      </c>
      <c r="J62" s="54" t="s">
        <v>107</v>
      </c>
    </row>
    <row r="63" s="105" customFormat="true" ht="20.1" hidden="false" customHeight="true" outlineLevel="0" collapsed="false">
      <c r="A63" s="49" t="s">
        <v>108</v>
      </c>
      <c r="B63" s="104" t="s">
        <v>109</v>
      </c>
      <c r="C63" s="76"/>
      <c r="D63" s="77"/>
      <c r="E63" s="78"/>
      <c r="F63" s="77"/>
      <c r="G63" s="77"/>
      <c r="H63" s="79"/>
      <c r="I63" s="80"/>
      <c r="J63" s="81"/>
    </row>
    <row r="64" s="103" customFormat="true" ht="15.75" hidden="false" customHeight="true" outlineLevel="0" collapsed="false">
      <c r="A64" s="49" t="s">
        <v>110</v>
      </c>
      <c r="B64" s="65" t="s">
        <v>111</v>
      </c>
      <c r="C64" s="76"/>
      <c r="D64" s="76"/>
      <c r="E64" s="76"/>
      <c r="F64" s="76"/>
      <c r="G64" s="76"/>
      <c r="H64" s="76"/>
      <c r="I64" s="76"/>
      <c r="J64" s="76"/>
      <c r="K64" s="106"/>
      <c r="L64" s="106"/>
    </row>
    <row r="65" s="103" customFormat="true" ht="15.75" hidden="false" customHeight="true" outlineLevel="0" collapsed="false">
      <c r="A65" s="49" t="s">
        <v>112</v>
      </c>
      <c r="B65" s="107" t="s">
        <v>113</v>
      </c>
      <c r="C65" s="51" t="s">
        <v>114</v>
      </c>
      <c r="D65" s="51" t="s">
        <v>114</v>
      </c>
      <c r="E65" s="93" t="s">
        <v>114</v>
      </c>
      <c r="F65" s="53" t="s">
        <v>114</v>
      </c>
      <c r="G65" s="51" t="s">
        <v>114</v>
      </c>
      <c r="H65" s="51" t="s">
        <v>114</v>
      </c>
      <c r="I65" s="53" t="s">
        <v>114</v>
      </c>
      <c r="J65" s="54" t="s">
        <v>114</v>
      </c>
      <c r="K65" s="57" t="s">
        <v>115</v>
      </c>
    </row>
    <row r="66" s="103" customFormat="true" ht="15.75" hidden="false" customHeight="true" outlineLevel="0" collapsed="false">
      <c r="A66" s="49" t="s">
        <v>116</v>
      </c>
      <c r="B66" s="107" t="s">
        <v>117</v>
      </c>
      <c r="C66" s="51" t="s">
        <v>114</v>
      </c>
      <c r="D66" s="51" t="s">
        <v>114</v>
      </c>
      <c r="E66" s="93" t="s">
        <v>114</v>
      </c>
      <c r="F66" s="53" t="s">
        <v>114</v>
      </c>
      <c r="G66" s="51" t="s">
        <v>114</v>
      </c>
      <c r="H66" s="51" t="s">
        <v>114</v>
      </c>
      <c r="I66" s="53" t="s">
        <v>114</v>
      </c>
      <c r="J66" s="54" t="s">
        <v>114</v>
      </c>
      <c r="K66" s="57" t="s">
        <v>115</v>
      </c>
    </row>
    <row r="67" s="105" customFormat="true" ht="20.1" hidden="false" customHeight="true" outlineLevel="0" collapsed="false">
      <c r="A67" s="49" t="s">
        <v>118</v>
      </c>
      <c r="B67" s="104" t="s">
        <v>119</v>
      </c>
      <c r="C67" s="76"/>
      <c r="D67" s="77"/>
      <c r="E67" s="78"/>
      <c r="F67" s="77"/>
      <c r="G67" s="77"/>
      <c r="H67" s="79"/>
      <c r="I67" s="80"/>
      <c r="J67" s="81"/>
    </row>
    <row r="68" s="103" customFormat="true" ht="15.75" hidden="false" customHeight="true" outlineLevel="0" collapsed="false">
      <c r="A68" s="49" t="s">
        <v>120</v>
      </c>
      <c r="B68" s="65" t="s">
        <v>121</v>
      </c>
      <c r="C68" s="108"/>
      <c r="D68" s="108"/>
      <c r="E68" s="109"/>
      <c r="F68" s="110"/>
      <c r="G68" s="108"/>
      <c r="H68" s="108"/>
      <c r="I68" s="110"/>
      <c r="J68" s="111"/>
      <c r="K68" s="106"/>
      <c r="L68" s="112"/>
    </row>
    <row r="69" s="103" customFormat="true" ht="15.75" hidden="false" customHeight="true" outlineLevel="0" collapsed="false">
      <c r="A69" s="49" t="s">
        <v>122</v>
      </c>
      <c r="B69" s="107" t="s">
        <v>113</v>
      </c>
      <c r="C69" s="51" t="s">
        <v>123</v>
      </c>
      <c r="D69" s="51" t="s">
        <v>123</v>
      </c>
      <c r="E69" s="93" t="s">
        <v>123</v>
      </c>
      <c r="F69" s="53" t="s">
        <v>123</v>
      </c>
      <c r="G69" s="51" t="s">
        <v>123</v>
      </c>
      <c r="H69" s="51" t="s">
        <v>123</v>
      </c>
      <c r="I69" s="53" t="s">
        <v>123</v>
      </c>
      <c r="J69" s="54" t="s">
        <v>123</v>
      </c>
      <c r="K69" s="57" t="s">
        <v>115</v>
      </c>
    </row>
    <row r="70" s="103" customFormat="true" ht="15.75" hidden="false" customHeight="true" outlineLevel="0" collapsed="false">
      <c r="A70" s="49" t="s">
        <v>124</v>
      </c>
      <c r="B70" s="65" t="s">
        <v>125</v>
      </c>
      <c r="C70" s="51" t="s">
        <v>126</v>
      </c>
      <c r="D70" s="51" t="s">
        <v>126</v>
      </c>
      <c r="E70" s="93" t="s">
        <v>126</v>
      </c>
      <c r="F70" s="53" t="s">
        <v>126</v>
      </c>
      <c r="G70" s="51" t="s">
        <v>126</v>
      </c>
      <c r="H70" s="51" t="s">
        <v>126</v>
      </c>
      <c r="I70" s="53" t="s">
        <v>126</v>
      </c>
      <c r="J70" s="54" t="s">
        <v>126</v>
      </c>
    </row>
    <row r="71" s="103" customFormat="true" ht="15.75" hidden="false" customHeight="true" outlineLevel="0" collapsed="false">
      <c r="A71" s="49" t="s">
        <v>127</v>
      </c>
      <c r="B71" s="65" t="s">
        <v>128</v>
      </c>
      <c r="C71" s="51" t="s">
        <v>129</v>
      </c>
      <c r="D71" s="51" t="s">
        <v>129</v>
      </c>
      <c r="E71" s="93" t="s">
        <v>129</v>
      </c>
      <c r="F71" s="53" t="s">
        <v>129</v>
      </c>
      <c r="G71" s="51" t="s">
        <v>129</v>
      </c>
      <c r="H71" s="51" t="s">
        <v>129</v>
      </c>
      <c r="I71" s="53" t="s">
        <v>129</v>
      </c>
      <c r="J71" s="54" t="s">
        <v>129</v>
      </c>
    </row>
    <row r="72" s="105" customFormat="true" ht="20.1" hidden="false" customHeight="true" outlineLevel="0" collapsed="false">
      <c r="A72" s="113" t="s">
        <v>130</v>
      </c>
      <c r="B72" s="114" t="s">
        <v>131</v>
      </c>
      <c r="C72" s="115" t="s">
        <v>132</v>
      </c>
      <c r="D72" s="115" t="s">
        <v>132</v>
      </c>
      <c r="E72" s="116" t="s">
        <v>132</v>
      </c>
      <c r="F72" s="117" t="s">
        <v>132</v>
      </c>
      <c r="G72" s="115" t="s">
        <v>132</v>
      </c>
      <c r="H72" s="115" t="s">
        <v>132</v>
      </c>
      <c r="I72" s="117" t="s">
        <v>132</v>
      </c>
      <c r="J72" s="94" t="s">
        <v>132</v>
      </c>
    </row>
    <row r="73" s="59" customFormat="true" ht="24.95" hidden="false" customHeight="true" outlineLevel="0" collapsed="false">
      <c r="A73" s="118" t="n">
        <v>10</v>
      </c>
      <c r="B73" s="119" t="s">
        <v>133</v>
      </c>
      <c r="C73" s="120"/>
      <c r="D73" s="121"/>
      <c r="E73" s="122"/>
      <c r="F73" s="123"/>
      <c r="G73" s="123"/>
      <c r="H73" s="120"/>
      <c r="I73" s="121"/>
      <c r="J73" s="124" t="s">
        <v>134</v>
      </c>
    </row>
    <row r="74" customFormat="false" ht="12.75" hidden="false" customHeight="false" outlineLevel="0" collapsed="false">
      <c r="C74" s="125" t="s">
        <v>135</v>
      </c>
      <c r="D74" s="125" t="s">
        <v>135</v>
      </c>
      <c r="E74" s="125" t="s">
        <v>135</v>
      </c>
      <c r="F74" s="125" t="s">
        <v>135</v>
      </c>
      <c r="G74" s="125" t="s">
        <v>135</v>
      </c>
      <c r="H74" s="125" t="s">
        <v>135</v>
      </c>
      <c r="I74" s="125" t="s">
        <v>135</v>
      </c>
      <c r="J74" s="125" t="s">
        <v>135</v>
      </c>
    </row>
  </sheetData>
  <mergeCells count="5">
    <mergeCell ref="A1:J1"/>
    <mergeCell ref="A7:J7"/>
    <mergeCell ref="B10:B11"/>
    <mergeCell ref="C10:E10"/>
    <mergeCell ref="H10:I10"/>
  </mergeCells>
  <conditionalFormatting sqref="C29:E29 H61:I61 C73:E73 C61:E61 H73:I73 J52 H45:I46 C45:E46 H48:I52 C48:E52">
    <cfRule type="cellIs" priority="2" operator="equal" aboveAverage="0" equalAverage="0" bottom="0" percent="0" rank="0" text="" dxfId="0">
      <formula>8014</formula>
    </cfRule>
  </conditionalFormatting>
  <hyperlinks>
    <hyperlink ref="C13" location="C13" display="SRI_0010"/>
    <hyperlink ref="D13" location="D13" display="SRI_0010"/>
    <hyperlink ref="E13" location="E13" display="SRI_0010"/>
    <hyperlink ref="F13" location="F13" display="SRI_0010"/>
    <hyperlink ref="G13" location="G13" display="SRI_0010"/>
    <hyperlink ref="H13" location="H13" display="SRI_0010"/>
    <hyperlink ref="I13" location="I13" display="SRI_0010"/>
    <hyperlink ref="J13" location="J13" display="SRI_0010"/>
    <hyperlink ref="C14" location="C14" display="SRI_0020"/>
    <hyperlink ref="D14" location="D14" display="SRI_0020"/>
    <hyperlink ref="E14" location="E14" display="SRI_0020"/>
    <hyperlink ref="F14" location="F14" display="SRI_0020"/>
    <hyperlink ref="G14" location="G14" display="SRI_0020"/>
    <hyperlink ref="H14" location="H14" display="SRI_0020"/>
    <hyperlink ref="I14" location="I14" display="SRI_0020"/>
    <hyperlink ref="J14" location="J14" display="SRI_0020"/>
    <hyperlink ref="C15" location="C15" display="SRI_0030"/>
    <hyperlink ref="D15" location="D15" display="SRI_0030"/>
    <hyperlink ref="E15" location="E15" display="SRI_0030"/>
    <hyperlink ref="F15" location="F15" display="SRI_0030"/>
    <hyperlink ref="G15" location="G15" display="SRI_0030"/>
    <hyperlink ref="H15" location="H15" display="SRI_0030"/>
    <hyperlink ref="I15" location="I15" display="SRI_0030"/>
    <hyperlink ref="J15" location="J15" display="SRI_0030"/>
    <hyperlink ref="C16" location="C16" display="SRI_0030"/>
    <hyperlink ref="D16" location="D16" display="SRI_0030"/>
    <hyperlink ref="E16" location="E16" display="SRI_0030"/>
    <hyperlink ref="F16" location="F16" display="SRI_0030"/>
    <hyperlink ref="G16" location="G16" display="SRI_0030"/>
    <hyperlink ref="H16" location="H16" display="SRI_0030"/>
    <hyperlink ref="I16" location="I16" display="SRI_0030"/>
    <hyperlink ref="J16" location="J16" display="SRI_0030"/>
    <hyperlink ref="C17" location="C17" display="SRI_0030"/>
    <hyperlink ref="D17" location="D17" display="SRI_0030"/>
    <hyperlink ref="E17" location="E17" display="SRI_0030"/>
    <hyperlink ref="F17" location="F17" display="SRI_0030"/>
    <hyperlink ref="G17" location="G17" display="SRI_0030"/>
    <hyperlink ref="H17" location="H17" display="SRI_0030"/>
    <hyperlink ref="I17" location="I17" display="SRI_0030"/>
    <hyperlink ref="J17" location="J17" display="SRI_0030"/>
    <hyperlink ref="C18" location="C18" display="SRI_0030"/>
    <hyperlink ref="D18" location="D18" display="SRI_0030"/>
    <hyperlink ref="E18" location="E18" display="SRI_0030"/>
    <hyperlink ref="F18" location="F18" display="SRI_0030"/>
    <hyperlink ref="G18" location="G18" display="SRI_0030"/>
    <hyperlink ref="H18" location="H18" display="SRI_0030"/>
    <hyperlink ref="I18" location="I18" display="SRI_0030"/>
    <hyperlink ref="J18" location="J18" display="SRI_0030"/>
    <hyperlink ref="C19" location="C19" display="SRI_0030"/>
    <hyperlink ref="D19" location="D19" display="SRI_0030"/>
    <hyperlink ref="E19" location="E19" display="SRI_0030"/>
    <hyperlink ref="F19" location="F19" display="SRI_0030"/>
    <hyperlink ref="G19" location="G19" display="SRI_0030"/>
    <hyperlink ref="H19" location="H19" display="SRI_0030"/>
    <hyperlink ref="I19" location="I19" display="SRI_0030"/>
    <hyperlink ref="J19" location="J19" display="SRI_0030"/>
    <hyperlink ref="C20" location="C20" display="SRI_0040"/>
    <hyperlink ref="D20" location="D20" display="SRI_0040"/>
    <hyperlink ref="E20" location="E20" display="SRI_0040"/>
    <hyperlink ref="F20" location="F20" display="SRI_0040"/>
    <hyperlink ref="G20" location="G20" display="SRI_0040"/>
    <hyperlink ref="H20" location="H20" display="SRI_0040"/>
    <hyperlink ref="I20" location="I20" display="SRI_0040"/>
    <hyperlink ref="J20" location="J20" display="SRI_0040"/>
    <hyperlink ref="C21" location="C21" display="SRI_0040"/>
    <hyperlink ref="D21" location="D21" display="SRI_0040"/>
    <hyperlink ref="E21" location="E21" display="SRI_0040"/>
    <hyperlink ref="F21" location="F21" display="SRI_0040"/>
    <hyperlink ref="G21" location="G21" display="SRI_0040"/>
    <hyperlink ref="H21" location="H21" display="SRI_0040"/>
    <hyperlink ref="I21" location="I21" display="SRI_0040"/>
    <hyperlink ref="J21" location="J21" display="SRI_0040"/>
    <hyperlink ref="C22" location="C22" display="SRI_0040"/>
    <hyperlink ref="D22" location="D22" display="SRI_0040"/>
    <hyperlink ref="E22" location="E22" display="SRI_0040"/>
    <hyperlink ref="F22" location="F22" display="SRI_0040"/>
    <hyperlink ref="G22" location="G22" display="SRI_0040"/>
    <hyperlink ref="H22" location="H22" display="SRI_0040"/>
    <hyperlink ref="I22" location="I22" display="SRI_0040"/>
    <hyperlink ref="J22" location="J22" display="SRI_0040"/>
    <hyperlink ref="C23" location="C23" display="SRI_0040"/>
    <hyperlink ref="D23" location="D23" display="SRI_0040"/>
    <hyperlink ref="E23" location="E23" display="SRI_0040"/>
    <hyperlink ref="F23" location="F23" display="SRI_0040"/>
    <hyperlink ref="G23" location="G23" display="SRI_0040"/>
    <hyperlink ref="H23" location="H23" display="SRI_0040"/>
    <hyperlink ref="I23" location="I23" display="SRI_0040"/>
    <hyperlink ref="J23" location="J23" display="SRI_0040"/>
    <hyperlink ref="C24" location="C24" display="SRI_0050"/>
    <hyperlink ref="D24" location="D24" display="SRI_0050"/>
    <hyperlink ref="E24" location="E24" display="SRI_0050"/>
    <hyperlink ref="F24" location="F24" display="SRI_0050"/>
    <hyperlink ref="G24" location="G24" display="SRI_0050"/>
    <hyperlink ref="H24" location="H24" display="SRI_0050"/>
    <hyperlink ref="I24" location="I24" display="SRI_0050"/>
    <hyperlink ref="J24" location="J24" display="SRI_0050"/>
    <hyperlink ref="J25" location="J25" display="SRI_0050"/>
    <hyperlink ref="J26" location="J26" display="SRI_0050"/>
    <hyperlink ref="J27" location="J27" display="SRI_0050"/>
    <hyperlink ref="J28" location="J28" display="SRI_0050"/>
    <hyperlink ref="F29" location="F29" display="SRI_0060"/>
    <hyperlink ref="G29" location="G29" display="SRI_0060"/>
    <hyperlink ref="H29" location="H29" display="SRI_0060"/>
    <hyperlink ref="I29" location="I29" display="SRI_0060"/>
    <hyperlink ref="J29" location="J29" display="SRI_0060"/>
    <hyperlink ref="C30" location="C30" display="SRI_0070"/>
    <hyperlink ref="D30" location="D30" display="SRI_0070"/>
    <hyperlink ref="E30" location="E30" display="SRI_0070"/>
    <hyperlink ref="F30" location="F30" display="SRI_0070"/>
    <hyperlink ref="G30" location="G30" display="SRI_0070"/>
    <hyperlink ref="H30" location="H30" display="SRI_0070"/>
    <hyperlink ref="I30" location="I30" display="SRI_0070"/>
    <hyperlink ref="J30" location="J30" display="SRI_0070"/>
    <hyperlink ref="C31" location="C31" display="SRI_0080"/>
    <hyperlink ref="D31" location="D31" display="SRI_0080"/>
    <hyperlink ref="E31" location="E31" display="SRI_0080"/>
    <hyperlink ref="F31" location="F31" display="SRI_0080"/>
    <hyperlink ref="G31" location="G31" display="SRI_0080"/>
    <hyperlink ref="H31" location="H31" display="SRI_0080"/>
    <hyperlink ref="I31" location="I31" display="SRI_0080"/>
    <hyperlink ref="J31" location="J31" display="SRI_0080"/>
    <hyperlink ref="C32" location="C32" display="SRI_0080"/>
    <hyperlink ref="D32" location="D32" display="SRI_0080"/>
    <hyperlink ref="E32" location="E32" display="SRI_0080"/>
    <hyperlink ref="F32" location="F32" display="SRI_0080"/>
    <hyperlink ref="G32" location="G32" display="SRI_0080"/>
    <hyperlink ref="H32" location="H32" display="SRI_0080"/>
    <hyperlink ref="I32" location="I32" display="SRI_0080"/>
    <hyperlink ref="J32" location="J32" display="SRI_0080"/>
    <hyperlink ref="C33" location="C33" display="SRI_0080"/>
    <hyperlink ref="D33" location="D33" display="SRI_0080"/>
    <hyperlink ref="E33" location="E33" display="SRI_0080"/>
    <hyperlink ref="F33" location="F33" display="SRI_0080"/>
    <hyperlink ref="G33" location="G33" display="SRI_0080"/>
    <hyperlink ref="H33" location="H33" display="SRI_0080"/>
    <hyperlink ref="I33" location="I33" display="SRI_0080"/>
    <hyperlink ref="J33" location="J33" display="SRI_0080"/>
    <hyperlink ref="C34" location="C34" display="SRI_0080"/>
    <hyperlink ref="D34" location="D34" display="SRI_0080"/>
    <hyperlink ref="E34" location="E34" display="SRI_0080"/>
    <hyperlink ref="F34" location="F34" display="SRI_0080"/>
    <hyperlink ref="G34" location="G34" display="SRI_0080"/>
    <hyperlink ref="H34" location="H34" display="SRI_0080"/>
    <hyperlink ref="I34" location="I34" display="SRI_0080"/>
    <hyperlink ref="J34" location="J34" display="SRI_0080"/>
    <hyperlink ref="C35" location="C35" display="SRI_0080"/>
    <hyperlink ref="D35" location="D35" display="SRI_0080"/>
    <hyperlink ref="E35" location="E35" display="SRI_0080"/>
    <hyperlink ref="F35" location="F35" display="SRI_0080"/>
    <hyperlink ref="G35" location="G35" display="SRI_0080"/>
    <hyperlink ref="H35" location="H35" display="SRI_0080"/>
    <hyperlink ref="I35" location="I35" display="SRI_0080"/>
    <hyperlink ref="J35" location="J35" display="SRI_0080"/>
    <hyperlink ref="C36" location="C36" display="SRI_0090"/>
    <hyperlink ref="D36" location="D36" display="SRI_0090"/>
    <hyperlink ref="E36" location="E36" display="SRI_0090"/>
    <hyperlink ref="F36" location="F36" display="SRI_0090"/>
    <hyperlink ref="G36" location="G36" display="SRI_0090"/>
    <hyperlink ref="H36" location="H36" display="SRI_0090"/>
    <hyperlink ref="I36" location="I36" display="SRI_0090"/>
    <hyperlink ref="J36" location="J36" display="SRI_0090"/>
    <hyperlink ref="C37" location="C37" display="SRI_0090"/>
    <hyperlink ref="D37" location="D37" display="SRI_0090"/>
    <hyperlink ref="E37" location="E37" display="SRI_0090"/>
    <hyperlink ref="F37" location="F37" display="SRI_0090"/>
    <hyperlink ref="G37" location="G37" display="SRI_0090"/>
    <hyperlink ref="H37" location="H37" display="SRI_0090"/>
    <hyperlink ref="I37" location="I37" display="SRI_0090"/>
    <hyperlink ref="J37" location="J37" display="SRI_0090"/>
    <hyperlink ref="C38" location="C38" display="SRI_0090"/>
    <hyperlink ref="D38" location="D38" display="SRI_0090"/>
    <hyperlink ref="E38" location="E38" display="SRI_0090"/>
    <hyperlink ref="F38" location="F38" display="SRI_0090"/>
    <hyperlink ref="G38" location="G38" display="SRI_0090"/>
    <hyperlink ref="H38" location="H38" display="SRI_0090"/>
    <hyperlink ref="I38" location="I38" display="SRI_0090"/>
    <hyperlink ref="J38" location="J38" display="SRI_0090"/>
    <hyperlink ref="C39" location="C39" display="SRI_0090"/>
    <hyperlink ref="D39" location="D39" display="SRI_0090"/>
    <hyperlink ref="E39" location="E39" display="SRI_0090"/>
    <hyperlink ref="F39" location="F39" display="SRI_0090"/>
    <hyperlink ref="G39" location="G39" display="SRI_0090"/>
    <hyperlink ref="H39" location="H39" display="SRI_0090"/>
    <hyperlink ref="I39" location="I39" display="SRI_0090"/>
    <hyperlink ref="J39" location="J39" display="SRI_0090"/>
    <hyperlink ref="C40" location="C40" display="SRI_0100"/>
    <hyperlink ref="D40" location="D40" display="SRI_0100"/>
    <hyperlink ref="E40" location="E40" display="SRI_0100"/>
    <hyperlink ref="F40" location="F40" display="SRI_0100"/>
    <hyperlink ref="G40" location="G40" display="SRI_0100"/>
    <hyperlink ref="H40" location="H40" display="SRI_0100"/>
    <hyperlink ref="I40" location="I40" display="SRI_0100"/>
    <hyperlink ref="J40" location="J40" display="SRI_0100"/>
    <hyperlink ref="C41" location="C41" display="SRI_0100"/>
    <hyperlink ref="D41" location="D41" display="SRI_0100"/>
    <hyperlink ref="E41" location="E41" display="SRI_0100"/>
    <hyperlink ref="F41" location="F41" display="SRI_0100"/>
    <hyperlink ref="G41" location="G41" display="SRI_0100"/>
    <hyperlink ref="H41" location="H41" display="SRI_0100"/>
    <hyperlink ref="I41" location="I41" display="SRI_0100"/>
    <hyperlink ref="J41" location="J41" display="SRI_0100"/>
    <hyperlink ref="C42" location="C42" display="SRI_0100"/>
    <hyperlink ref="D42" location="D42" display="SRI_0100"/>
    <hyperlink ref="E42" location="E42" display="SRI_0100"/>
    <hyperlink ref="F42" location="F42" display="SRI_0100"/>
    <hyperlink ref="G42" location="G42" display="SRI_0100"/>
    <hyperlink ref="H42" location="H42" display="SRI_0100"/>
    <hyperlink ref="I42" location="I42" display="SRI_0100"/>
    <hyperlink ref="J42" location="J42" display="SRI_0100"/>
    <hyperlink ref="C43" location="C43" display="SRI_0100"/>
    <hyperlink ref="D43" location="D43" display="SRI_0100"/>
    <hyperlink ref="E43" location="E43" display="SRI_0100"/>
    <hyperlink ref="F43" location="F43" display="SRI_0100"/>
    <hyperlink ref="G43" location="G43" display="SRI_0100"/>
    <hyperlink ref="H43" location="H43" display="SRI_0100"/>
    <hyperlink ref="I43" location="I43" display="SRI_0100"/>
    <hyperlink ref="J43" location="J43" display="SRI_0100"/>
    <hyperlink ref="C44" location="C44" display="SRI_0100"/>
    <hyperlink ref="D44" location="D44" display="SRI_0100"/>
    <hyperlink ref="E44" location="E44" display="SRI_0100"/>
    <hyperlink ref="F44" location="F44" display="SRI_0100"/>
    <hyperlink ref="G44" location="G44" display="SRI_0100"/>
    <hyperlink ref="H44" location="H44" display="SRI_0100"/>
    <hyperlink ref="I44" location="I44" display="SRI_0100"/>
    <hyperlink ref="J44" location="J44" display="SRI_0100"/>
    <hyperlink ref="J45" location="J45" display="SRI_0800"/>
    <hyperlink ref="J46" location="J46" display="SRI_0720"/>
    <hyperlink ref="J48" location="J48" display="SRI_0730"/>
    <hyperlink ref="J49" location="J49" display="SRI_0740"/>
    <hyperlink ref="J50" location="J50" display="SRI_0750"/>
    <hyperlink ref="J51" location="J51" display="SRI_0760"/>
    <hyperlink ref="C53" location="C53" display="SRI_0110"/>
    <hyperlink ref="D53" location="D53" display="SRI_0110"/>
    <hyperlink ref="E53" location="E53" display="SRI_0110"/>
    <hyperlink ref="F53" location="F53" display="SRI_0110"/>
    <hyperlink ref="G53" location="G53" display="SRI_0110"/>
    <hyperlink ref="H53" location="H53" display="SRI_0110"/>
    <hyperlink ref="I53" location="I53" display="SRI_0110"/>
    <hyperlink ref="J53" location="J53" display="SRI_0110"/>
    <hyperlink ref="C54" location="C54" display="SRI_0120"/>
    <hyperlink ref="D54" location="D54" display="SRI_0120"/>
    <hyperlink ref="E54" location="E54" display="SRI_0120"/>
    <hyperlink ref="F54" location="F54" display="SRI_0120"/>
    <hyperlink ref="G54" location="G54" display="SRI_0120"/>
    <hyperlink ref="H54" location="H54" display="SRI_0120"/>
    <hyperlink ref="I54" location="I54" display="SRI_0120"/>
    <hyperlink ref="J54" location="J54" display="SRI_0120"/>
    <hyperlink ref="C55" location="C55" display="SRI_0130"/>
    <hyperlink ref="D55" location="D55" display="SRI_0130"/>
    <hyperlink ref="E55" location="E55" display="SRI_0130"/>
    <hyperlink ref="F55" location="F55" display="SRI_0130"/>
    <hyperlink ref="G55" location="G55" display="SRI_0130"/>
    <hyperlink ref="H55" location="H55" display="SRI_0130"/>
    <hyperlink ref="I55" location="I55" display="SRI_0130"/>
    <hyperlink ref="J55" location="J55" display="SRI_0130"/>
    <hyperlink ref="C56" location="C56" display="SRI_0140"/>
    <hyperlink ref="D56" location="D56" display="SRI_0140"/>
    <hyperlink ref="E56" location="E56" display="SRI_0140"/>
    <hyperlink ref="F56" location="F56" display="SRI_0140"/>
    <hyperlink ref="G56" location="G56" display="SRI_0140"/>
    <hyperlink ref="H56" location="H56" display="SRI_0140"/>
    <hyperlink ref="I56" location="I56" display="SRI_0140"/>
    <hyperlink ref="J56" location="J56" display="SRI_0140"/>
    <hyperlink ref="C57" location="C57" display="SRI_0140"/>
    <hyperlink ref="D57" location="D57" display="SRI_0140"/>
    <hyperlink ref="E57" location="E57" display="SRI_0140"/>
    <hyperlink ref="F57" location="F57" display="SRI_0140"/>
    <hyperlink ref="G57" location="G57" display="SRI_0140"/>
    <hyperlink ref="H57" location="H57" display="SRI_0140"/>
    <hyperlink ref="I57" location="I57" display="SRI_0140"/>
    <hyperlink ref="J57" location="J57" display="SRI_0140"/>
    <hyperlink ref="C58" location="C58" display="SRI_0140"/>
    <hyperlink ref="D58" location="D58" display="SRI_0140"/>
    <hyperlink ref="E58" location="E58" display="SRI_0140"/>
    <hyperlink ref="F58" location="F58" display="SRI_0140"/>
    <hyperlink ref="G58" location="G58" display="SRI_0140"/>
    <hyperlink ref="H58" location="H58" display="SRI_0140"/>
    <hyperlink ref="I58" location="I58" display="SRI_0140"/>
    <hyperlink ref="J58" location="J58" display="SRI_0140"/>
    <hyperlink ref="C59" location="C59" display="SRI_0140"/>
    <hyperlink ref="D59" location="D59" display="SRI_0140"/>
    <hyperlink ref="E59" location="E59" display="SRI_0140"/>
    <hyperlink ref="F59" location="F59" display="SRI_0140"/>
    <hyperlink ref="G59" location="G59" display="SRI_0140"/>
    <hyperlink ref="H59" location="H59" display="SRI_0140"/>
    <hyperlink ref="I59" location="I59" display="SRI_0140"/>
    <hyperlink ref="J59" location="J59" display="SRI_0140"/>
    <hyperlink ref="C60" location="C60" display="SRI_0140"/>
    <hyperlink ref="D60" location="D60" display="SRI_0140"/>
    <hyperlink ref="E60" location="E60" display="SRI_0140"/>
    <hyperlink ref="F60" location="F60" display="SRI_0140"/>
    <hyperlink ref="G60" location="G60" display="SRI_0140"/>
    <hyperlink ref="H60" location="H60" display="SRI_0140"/>
    <hyperlink ref="I60" location="I60" display="SRI_0140"/>
    <hyperlink ref="J60" location="J60" display="SRI_0140"/>
    <hyperlink ref="J61" location="J61" display="SRI_0150"/>
    <hyperlink ref="C62" location="C62" display="SRI_0160"/>
    <hyperlink ref="D62" location="D62" display="SRI_0160"/>
    <hyperlink ref="E62" location="E62" display="SRI_0160"/>
    <hyperlink ref="F62" location="F62" display="SRI_0160"/>
    <hyperlink ref="G62" location="G62" display="SRI_0160"/>
    <hyperlink ref="H62" location="H62" display="SRI_0160"/>
    <hyperlink ref="I62" location="I62" display="SRI_0160"/>
    <hyperlink ref="J62" location="J62" display="SRI_0160"/>
    <hyperlink ref="C65" location="C65" display="SRI_0170"/>
    <hyperlink ref="D65" location="D65" display="SRI_0170"/>
    <hyperlink ref="E65" location="E65" display="SRI_0170"/>
    <hyperlink ref="F65" location="F65" display="SRI_0170"/>
    <hyperlink ref="G65" location="G65" display="SRI_0170"/>
    <hyperlink ref="H65" location="H65" display="SRI_0170"/>
    <hyperlink ref="I65" location="I65" display="SRI_0170"/>
    <hyperlink ref="J65" location="J65" display="SRI_0170"/>
    <hyperlink ref="C66" location="C66" display="SRI_0170"/>
    <hyperlink ref="D66" location="D66" display="SRI_0170"/>
    <hyperlink ref="E66" location="E66" display="SRI_0170"/>
    <hyperlink ref="F66" location="F66" display="SRI_0170"/>
    <hyperlink ref="G66" location="G66" display="SRI_0170"/>
    <hyperlink ref="H66" location="H66" display="SRI_0170"/>
    <hyperlink ref="I66" location="I66" display="SRI_0170"/>
    <hyperlink ref="J66" location="J66" display="SRI_0170"/>
    <hyperlink ref="C69" location="C69" display="SRI_0180"/>
    <hyperlink ref="D69" location="D69" display="SRI_0180"/>
    <hyperlink ref="E69" location="E69" display="SRI_0180"/>
    <hyperlink ref="F69" location="F69" display="SRI_0180"/>
    <hyperlink ref="G69" location="G69" display="SRI_0180"/>
    <hyperlink ref="H69" location="H69" display="SRI_0180"/>
    <hyperlink ref="I69" location="I69" display="SRI_0180"/>
    <hyperlink ref="J69" location="J69" display="SRI_0180"/>
    <hyperlink ref="C70" location="C70" display="SRI_0190"/>
    <hyperlink ref="D70" location="D70" display="SRI_0190"/>
    <hyperlink ref="E70" location="E70" display="SRI_0190"/>
    <hyperlink ref="F70" location="F70" display="SRI_0190"/>
    <hyperlink ref="G70" location="G70" display="SRI_0190"/>
    <hyperlink ref="H70" location="H70" display="SRI_0190"/>
    <hyperlink ref="I70" location="I70" display="SRI_0190"/>
    <hyperlink ref="J70" location="J70" display="SRI_0190"/>
    <hyperlink ref="C71" location="C71" display="SRI_0200"/>
    <hyperlink ref="D71" location="D71" display="SRI_0200"/>
    <hyperlink ref="E71" location="E71" display="SRI_0200"/>
    <hyperlink ref="F71" location="F71" display="SRI_0200"/>
    <hyperlink ref="G71" location="G71" display="SRI_0200"/>
    <hyperlink ref="H71" location="H71" display="SRI_0200"/>
    <hyperlink ref="I71" location="I71" display="SRI_0200"/>
    <hyperlink ref="J71" location="J71" display="SRI_0200"/>
    <hyperlink ref="C72" location="C72" display="SRI_0210"/>
    <hyperlink ref="D72" location="D72" display="SRI_0210"/>
    <hyperlink ref="E72" location="E72" display="SRI_0210"/>
    <hyperlink ref="F72" location="F72" display="SRI_0210"/>
    <hyperlink ref="G72" location="G72" display="SRI_0210"/>
    <hyperlink ref="H72" location="H72" display="SRI_0210"/>
    <hyperlink ref="I72" location="I72" display="SRI_0210"/>
    <hyperlink ref="J72" location="J72" display="SRI_0210"/>
    <hyperlink ref="J73" location="J73" display="SRI_0220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3" min="3" style="0" width="15.41"/>
    <col collapsed="false" customWidth="true" hidden="false" outlineLevel="0" max="4" min="4" style="0" width="25.41"/>
    <col collapsed="false" customWidth="true" hidden="false" outlineLevel="0" max="5" min="5" style="0" width="17.14"/>
    <col collapsed="false" customWidth="true" hidden="false" outlineLevel="0" max="6" min="6" style="0" width="14.56"/>
    <col collapsed="false" customWidth="true" hidden="false" outlineLevel="0" max="9" min="7" style="0" width="13.85"/>
    <col collapsed="false" customWidth="true" hidden="false" outlineLevel="0" max="10" min="10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 t="s">
        <v>2</v>
      </c>
    </row>
    <row r="2" customFormat="false" ht="15" hidden="false" customHeight="true" outlineLevel="0" collapsed="false">
      <c r="A2" s="6"/>
      <c r="B2" s="7"/>
      <c r="C2" s="7"/>
      <c r="D2" s="8"/>
      <c r="E2" s="9"/>
      <c r="F2" s="7"/>
      <c r="G2" s="8"/>
      <c r="H2" s="8"/>
      <c r="I2" s="7"/>
      <c r="J2" s="10"/>
      <c r="K2" s="4" t="s">
        <v>3</v>
      </c>
      <c r="L2" s="5" t="s">
        <v>4</v>
      </c>
    </row>
    <row r="3" customFormat="false" ht="15" hidden="false" customHeight="true" outlineLevel="0" collapsed="false">
      <c r="A3" s="11"/>
      <c r="B3" s="7"/>
      <c r="C3" s="7"/>
      <c r="D3" s="7"/>
      <c r="E3" s="7"/>
      <c r="F3" s="7"/>
      <c r="G3" s="7"/>
      <c r="H3" s="7"/>
      <c r="I3" s="7"/>
      <c r="J3" s="10"/>
      <c r="K3" s="4" t="s">
        <v>136</v>
      </c>
      <c r="L3" s="5" t="s">
        <v>136</v>
      </c>
    </row>
    <row r="4" customFormat="false" ht="15" hidden="false" customHeight="true" outlineLevel="0" collapsed="false">
      <c r="A4" s="11"/>
      <c r="B4" s="7"/>
      <c r="C4" s="7"/>
      <c r="D4" s="7"/>
      <c r="E4" s="7"/>
      <c r="F4" s="7"/>
      <c r="G4" s="7"/>
      <c r="H4" s="7"/>
      <c r="I4" s="7"/>
      <c r="J4" s="10"/>
      <c r="K4" s="4" t="s">
        <v>7</v>
      </c>
      <c r="L4" s="5" t="s">
        <v>7</v>
      </c>
    </row>
    <row r="5" customFormat="false" ht="1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10"/>
    </row>
    <row r="6" customFormat="false" ht="1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10"/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6.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6.5" hidden="false" customHeight="true" outlineLevel="0" collapsed="false">
      <c r="C9" s="16"/>
      <c r="D9" s="16"/>
      <c r="E9" s="16"/>
      <c r="F9" s="16"/>
      <c r="G9" s="16"/>
      <c r="H9" s="16"/>
      <c r="I9" s="16"/>
      <c r="M9" s="17"/>
      <c r="O9" s="18"/>
    </row>
    <row r="10" s="26" customFormat="true" ht="27.75" hidden="false" customHeight="true" outlineLevel="0" collapsed="false">
      <c r="A10" s="19"/>
      <c r="B10" s="126" t="s">
        <v>137</v>
      </c>
      <c r="C10" s="21" t="s">
        <v>9</v>
      </c>
      <c r="D10" s="21"/>
      <c r="E10" s="21"/>
      <c r="F10" s="22" t="s">
        <v>10</v>
      </c>
      <c r="G10" s="23" t="s">
        <v>11</v>
      </c>
      <c r="H10" s="24" t="s">
        <v>12</v>
      </c>
      <c r="I10" s="24"/>
      <c r="J10" s="25"/>
      <c r="M10" s="27"/>
    </row>
    <row r="11" s="26" customFormat="true" ht="67.5" hidden="false" customHeight="true" outlineLevel="0" collapsed="false">
      <c r="A11" s="28"/>
      <c r="B11" s="126"/>
      <c r="C11" s="29" t="s">
        <v>13</v>
      </c>
      <c r="D11" s="29" t="s">
        <v>14</v>
      </c>
      <c r="E11" s="30" t="s">
        <v>15</v>
      </c>
      <c r="F11" s="31" t="s">
        <v>10</v>
      </c>
      <c r="G11" s="32" t="s">
        <v>16</v>
      </c>
      <c r="H11" s="29" t="s">
        <v>17</v>
      </c>
      <c r="I11" s="33" t="s">
        <v>18</v>
      </c>
      <c r="J11" s="34" t="s">
        <v>19</v>
      </c>
    </row>
    <row r="12" s="26" customFormat="true" ht="13.5" hidden="false" customHeight="true" outlineLevel="0" collapsed="false">
      <c r="A12" s="35"/>
      <c r="B12" s="127"/>
      <c r="C12" s="37" t="n">
        <v>1</v>
      </c>
      <c r="D12" s="38" t="n">
        <v>2</v>
      </c>
      <c r="E12" s="39" t="n">
        <v>3</v>
      </c>
      <c r="F12" s="38" t="n">
        <v>4</v>
      </c>
      <c r="G12" s="40" t="n">
        <v>5</v>
      </c>
      <c r="H12" s="37" t="n">
        <v>6</v>
      </c>
      <c r="I12" s="38" t="n">
        <v>7</v>
      </c>
      <c r="J12" s="41" t="n">
        <v>8</v>
      </c>
    </row>
    <row r="13" s="48" customFormat="true" ht="24.95" hidden="false" customHeight="true" outlineLevel="0" collapsed="false">
      <c r="A13" s="42" t="n">
        <v>1</v>
      </c>
      <c r="B13" s="43" t="s">
        <v>20</v>
      </c>
      <c r="C13" s="44" t="s">
        <v>21</v>
      </c>
      <c r="D13" s="44" t="s">
        <v>21</v>
      </c>
      <c r="E13" s="45" t="s">
        <v>21</v>
      </c>
      <c r="F13" s="46" t="s">
        <v>21</v>
      </c>
      <c r="G13" s="44" t="s">
        <v>21</v>
      </c>
      <c r="H13" s="44" t="s">
        <v>21</v>
      </c>
      <c r="I13" s="46" t="s">
        <v>21</v>
      </c>
      <c r="J13" s="47" t="s">
        <v>21</v>
      </c>
    </row>
    <row r="14" s="48" customFormat="true" ht="20.1" hidden="false" customHeight="true" outlineLevel="0" collapsed="false">
      <c r="A14" s="49" t="s">
        <v>22</v>
      </c>
      <c r="B14" s="50" t="s">
        <v>23</v>
      </c>
      <c r="C14" s="51" t="s">
        <v>24</v>
      </c>
      <c r="D14" s="51" t="s">
        <v>24</v>
      </c>
      <c r="E14" s="52" t="s">
        <v>24</v>
      </c>
      <c r="F14" s="53" t="s">
        <v>24</v>
      </c>
      <c r="G14" s="51" t="s">
        <v>24</v>
      </c>
      <c r="H14" s="51" t="s">
        <v>24</v>
      </c>
      <c r="I14" s="53" t="s">
        <v>24</v>
      </c>
      <c r="J14" s="54" t="s">
        <v>24</v>
      </c>
    </row>
    <row r="15" s="59" customFormat="true" ht="15.95" hidden="false" customHeight="true" outlineLevel="0" collapsed="false">
      <c r="A15" s="55" t="s">
        <v>25</v>
      </c>
      <c r="B15" s="56" t="s">
        <v>26</v>
      </c>
      <c r="C15" s="51" t="s">
        <v>27</v>
      </c>
      <c r="D15" s="51" t="s">
        <v>27</v>
      </c>
      <c r="E15" s="52" t="s">
        <v>27</v>
      </c>
      <c r="F15" s="53" t="s">
        <v>27</v>
      </c>
      <c r="G15" s="51" t="s">
        <v>27</v>
      </c>
      <c r="H15" s="51" t="s">
        <v>27</v>
      </c>
      <c r="I15" s="53" t="s">
        <v>27</v>
      </c>
      <c r="J15" s="54" t="s">
        <v>27</v>
      </c>
      <c r="K15" s="57" t="s">
        <v>28</v>
      </c>
      <c r="L15" s="58" t="s">
        <v>29</v>
      </c>
    </row>
    <row r="16" s="59" customFormat="true" ht="15.95" hidden="false" customHeight="true" outlineLevel="0" collapsed="false">
      <c r="A16" s="55" t="s">
        <v>30</v>
      </c>
      <c r="B16" s="60" t="s">
        <v>31</v>
      </c>
      <c r="C16" s="51" t="s">
        <v>27</v>
      </c>
      <c r="D16" s="51" t="s">
        <v>27</v>
      </c>
      <c r="E16" s="52" t="s">
        <v>27</v>
      </c>
      <c r="F16" s="53" t="s">
        <v>27</v>
      </c>
      <c r="G16" s="51" t="s">
        <v>27</v>
      </c>
      <c r="H16" s="51" t="s">
        <v>27</v>
      </c>
      <c r="I16" s="53" t="s">
        <v>27</v>
      </c>
      <c r="J16" s="54" t="s">
        <v>27</v>
      </c>
      <c r="K16" s="57" t="s">
        <v>28</v>
      </c>
    </row>
    <row r="17" s="59" customFormat="true" ht="15.95" hidden="false" customHeight="true" outlineLevel="0" collapsed="false">
      <c r="A17" s="55" t="s">
        <v>32</v>
      </c>
      <c r="B17" s="60" t="s">
        <v>33</v>
      </c>
      <c r="C17" s="51" t="s">
        <v>27</v>
      </c>
      <c r="D17" s="51" t="s">
        <v>27</v>
      </c>
      <c r="E17" s="52" t="s">
        <v>27</v>
      </c>
      <c r="F17" s="53" t="s">
        <v>27</v>
      </c>
      <c r="G17" s="51" t="s">
        <v>27</v>
      </c>
      <c r="H17" s="51" t="s">
        <v>27</v>
      </c>
      <c r="I17" s="53" t="s">
        <v>27</v>
      </c>
      <c r="J17" s="54" t="s">
        <v>27</v>
      </c>
      <c r="K17" s="57" t="s">
        <v>28</v>
      </c>
    </row>
    <row r="18" s="61" customFormat="true" ht="15.95" hidden="false" customHeight="true" outlineLevel="0" collapsed="false">
      <c r="A18" s="55" t="s">
        <v>34</v>
      </c>
      <c r="B18" s="60" t="s">
        <v>35</v>
      </c>
      <c r="C18" s="51" t="s">
        <v>27</v>
      </c>
      <c r="D18" s="51" t="s">
        <v>27</v>
      </c>
      <c r="E18" s="52" t="s">
        <v>27</v>
      </c>
      <c r="F18" s="53" t="s">
        <v>27</v>
      </c>
      <c r="G18" s="51" t="s">
        <v>27</v>
      </c>
      <c r="H18" s="51" t="s">
        <v>27</v>
      </c>
      <c r="I18" s="53" t="s">
        <v>27</v>
      </c>
      <c r="J18" s="54" t="s">
        <v>27</v>
      </c>
      <c r="K18" s="57" t="s">
        <v>28</v>
      </c>
    </row>
    <row r="19" s="59" customFormat="true" ht="15.95" hidden="false" customHeight="true" outlineLevel="0" collapsed="false">
      <c r="A19" s="55" t="s">
        <v>36</v>
      </c>
      <c r="B19" s="60" t="s">
        <v>37</v>
      </c>
      <c r="C19" s="51" t="s">
        <v>27</v>
      </c>
      <c r="D19" s="51" t="s">
        <v>27</v>
      </c>
      <c r="E19" s="52" t="s">
        <v>27</v>
      </c>
      <c r="F19" s="53" t="s">
        <v>27</v>
      </c>
      <c r="G19" s="51" t="s">
        <v>27</v>
      </c>
      <c r="H19" s="51" t="s">
        <v>27</v>
      </c>
      <c r="I19" s="53" t="s">
        <v>27</v>
      </c>
      <c r="J19" s="54" t="s">
        <v>27</v>
      </c>
      <c r="K19" s="57" t="s">
        <v>28</v>
      </c>
    </row>
    <row r="20" s="59" customFormat="true" ht="15.95" hidden="false" customHeight="true" outlineLevel="0" collapsed="false">
      <c r="A20" s="55" t="s">
        <v>38</v>
      </c>
      <c r="B20" s="56" t="s">
        <v>39</v>
      </c>
      <c r="C20" s="51" t="s">
        <v>40</v>
      </c>
      <c r="D20" s="51" t="s">
        <v>40</v>
      </c>
      <c r="E20" s="52" t="s">
        <v>40</v>
      </c>
      <c r="F20" s="53" t="s">
        <v>40</v>
      </c>
      <c r="G20" s="51" t="s">
        <v>40</v>
      </c>
      <c r="H20" s="51" t="s">
        <v>40</v>
      </c>
      <c r="I20" s="53" t="s">
        <v>40</v>
      </c>
      <c r="J20" s="54" t="s">
        <v>40</v>
      </c>
      <c r="K20" s="57" t="s">
        <v>28</v>
      </c>
      <c r="L20" s="58" t="s">
        <v>29</v>
      </c>
    </row>
    <row r="21" s="59" customFormat="true" ht="15.95" hidden="false" customHeight="true" outlineLevel="0" collapsed="false">
      <c r="A21" s="55" t="s">
        <v>41</v>
      </c>
      <c r="B21" s="60" t="s">
        <v>31</v>
      </c>
      <c r="C21" s="51" t="s">
        <v>40</v>
      </c>
      <c r="D21" s="51" t="s">
        <v>40</v>
      </c>
      <c r="E21" s="52" t="s">
        <v>40</v>
      </c>
      <c r="F21" s="53" t="s">
        <v>40</v>
      </c>
      <c r="G21" s="51" t="s">
        <v>40</v>
      </c>
      <c r="H21" s="51" t="s">
        <v>40</v>
      </c>
      <c r="I21" s="53" t="s">
        <v>40</v>
      </c>
      <c r="J21" s="54" t="s">
        <v>40</v>
      </c>
      <c r="K21" s="57" t="s">
        <v>28</v>
      </c>
    </row>
    <row r="22" s="59" customFormat="true" ht="15.95" hidden="false" customHeight="true" outlineLevel="0" collapsed="false">
      <c r="A22" s="55" t="s">
        <v>42</v>
      </c>
      <c r="B22" s="60" t="s">
        <v>33</v>
      </c>
      <c r="C22" s="51" t="s">
        <v>40</v>
      </c>
      <c r="D22" s="51" t="s">
        <v>40</v>
      </c>
      <c r="E22" s="52" t="s">
        <v>40</v>
      </c>
      <c r="F22" s="53" t="s">
        <v>40</v>
      </c>
      <c r="G22" s="51" t="s">
        <v>40</v>
      </c>
      <c r="H22" s="51" t="s">
        <v>40</v>
      </c>
      <c r="I22" s="53" t="s">
        <v>40</v>
      </c>
      <c r="J22" s="54" t="s">
        <v>40</v>
      </c>
      <c r="K22" s="57" t="s">
        <v>28</v>
      </c>
    </row>
    <row r="23" s="59" customFormat="true" ht="15.95" hidden="false" customHeight="true" outlineLevel="0" collapsed="false">
      <c r="A23" s="55" t="s">
        <v>43</v>
      </c>
      <c r="B23" s="60" t="s">
        <v>35</v>
      </c>
      <c r="C23" s="51" t="s">
        <v>40</v>
      </c>
      <c r="D23" s="51" t="s">
        <v>40</v>
      </c>
      <c r="E23" s="52" t="s">
        <v>40</v>
      </c>
      <c r="F23" s="53" t="s">
        <v>40</v>
      </c>
      <c r="G23" s="51" t="s">
        <v>40</v>
      </c>
      <c r="H23" s="51" t="s">
        <v>40</v>
      </c>
      <c r="I23" s="53" t="s">
        <v>40</v>
      </c>
      <c r="J23" s="54" t="s">
        <v>40</v>
      </c>
      <c r="K23" s="57" t="s">
        <v>28</v>
      </c>
    </row>
    <row r="24" s="59" customFormat="true" ht="15.95" hidden="false" customHeight="true" outlineLevel="0" collapsed="false">
      <c r="A24" s="55" t="s">
        <v>44</v>
      </c>
      <c r="B24" s="56" t="s">
        <v>45</v>
      </c>
      <c r="C24" s="51" t="s">
        <v>46</v>
      </c>
      <c r="D24" s="51" t="s">
        <v>46</v>
      </c>
      <c r="E24" s="52" t="s">
        <v>46</v>
      </c>
      <c r="F24" s="53" t="s">
        <v>46</v>
      </c>
      <c r="G24" s="51" t="s">
        <v>46</v>
      </c>
      <c r="H24" s="51" t="s">
        <v>46</v>
      </c>
      <c r="I24" s="53" t="s">
        <v>46</v>
      </c>
      <c r="J24" s="54" t="s">
        <v>46</v>
      </c>
      <c r="K24" s="57" t="s">
        <v>28</v>
      </c>
      <c r="L24" s="58" t="s">
        <v>29</v>
      </c>
    </row>
    <row r="25" s="59" customFormat="true" ht="15.95" hidden="false" customHeight="true" outlineLevel="0" collapsed="false">
      <c r="A25" s="55" t="s">
        <v>47</v>
      </c>
      <c r="B25" s="60" t="s">
        <v>31</v>
      </c>
      <c r="C25" s="62"/>
      <c r="D25" s="63"/>
      <c r="E25" s="64"/>
      <c r="F25" s="63"/>
      <c r="G25" s="63"/>
      <c r="H25" s="62"/>
      <c r="I25" s="63"/>
      <c r="J25" s="54" t="s">
        <v>46</v>
      </c>
      <c r="K25" s="57" t="s">
        <v>28</v>
      </c>
    </row>
    <row r="26" s="59" customFormat="true" ht="15.95" hidden="false" customHeight="true" outlineLevel="0" collapsed="false">
      <c r="A26" s="55" t="s">
        <v>48</v>
      </c>
      <c r="B26" s="60" t="s">
        <v>33</v>
      </c>
      <c r="C26" s="62"/>
      <c r="D26" s="63"/>
      <c r="E26" s="64"/>
      <c r="F26" s="63"/>
      <c r="G26" s="63"/>
      <c r="H26" s="62"/>
      <c r="I26" s="63"/>
      <c r="J26" s="54" t="s">
        <v>46</v>
      </c>
      <c r="K26" s="57" t="s">
        <v>28</v>
      </c>
    </row>
    <row r="27" s="59" customFormat="true" ht="15.95" hidden="false" customHeight="true" outlineLevel="0" collapsed="false">
      <c r="A27" s="55" t="s">
        <v>49</v>
      </c>
      <c r="B27" s="60" t="s">
        <v>35</v>
      </c>
      <c r="C27" s="62"/>
      <c r="D27" s="63"/>
      <c r="E27" s="64"/>
      <c r="F27" s="63"/>
      <c r="G27" s="63"/>
      <c r="H27" s="62"/>
      <c r="I27" s="63"/>
      <c r="J27" s="54" t="s">
        <v>46</v>
      </c>
      <c r="K27" s="57" t="s">
        <v>28</v>
      </c>
    </row>
    <row r="28" s="59" customFormat="true" ht="15.95" hidden="false" customHeight="true" outlineLevel="0" collapsed="false">
      <c r="A28" s="55" t="s">
        <v>50</v>
      </c>
      <c r="B28" s="60" t="s">
        <v>37</v>
      </c>
      <c r="C28" s="62"/>
      <c r="D28" s="63"/>
      <c r="E28" s="64"/>
      <c r="F28" s="63"/>
      <c r="G28" s="63"/>
      <c r="H28" s="62"/>
      <c r="I28" s="63"/>
      <c r="J28" s="54" t="s">
        <v>46</v>
      </c>
      <c r="K28" s="57" t="s">
        <v>28</v>
      </c>
    </row>
    <row r="29" s="59" customFormat="true" ht="33" hidden="false" customHeight="true" outlineLevel="0" collapsed="false">
      <c r="A29" s="55" t="s">
        <v>51</v>
      </c>
      <c r="B29" s="65" t="s">
        <v>52</v>
      </c>
      <c r="C29" s="66"/>
      <c r="D29" s="67"/>
      <c r="E29" s="68"/>
      <c r="F29" s="53" t="s">
        <v>53</v>
      </c>
      <c r="G29" s="51" t="s">
        <v>53</v>
      </c>
      <c r="H29" s="51" t="s">
        <v>53</v>
      </c>
      <c r="I29" s="53" t="s">
        <v>53</v>
      </c>
      <c r="J29" s="54" t="s">
        <v>53</v>
      </c>
    </row>
    <row r="30" s="69" customFormat="true" ht="20.1" hidden="false" customHeight="true" outlineLevel="0" collapsed="false">
      <c r="A30" s="49" t="s">
        <v>54</v>
      </c>
      <c r="B30" s="50" t="s">
        <v>55</v>
      </c>
      <c r="C30" s="51" t="s">
        <v>56</v>
      </c>
      <c r="D30" s="51" t="s">
        <v>56</v>
      </c>
      <c r="E30" s="52" t="s">
        <v>56</v>
      </c>
      <c r="F30" s="53" t="s">
        <v>56</v>
      </c>
      <c r="G30" s="51" t="s">
        <v>56</v>
      </c>
      <c r="H30" s="51" t="s">
        <v>56</v>
      </c>
      <c r="I30" s="53" t="s">
        <v>56</v>
      </c>
      <c r="J30" s="54" t="s">
        <v>56</v>
      </c>
      <c r="L30" s="59"/>
    </row>
    <row r="31" s="59" customFormat="true" ht="15.95" hidden="false" customHeight="true" outlineLevel="0" collapsed="false">
      <c r="A31" s="55" t="s">
        <v>57</v>
      </c>
      <c r="B31" s="56" t="s">
        <v>58</v>
      </c>
      <c r="C31" s="51" t="s">
        <v>59</v>
      </c>
      <c r="D31" s="51" t="s">
        <v>59</v>
      </c>
      <c r="E31" s="52" t="s">
        <v>59</v>
      </c>
      <c r="F31" s="53" t="s">
        <v>59</v>
      </c>
      <c r="G31" s="51" t="s">
        <v>59</v>
      </c>
      <c r="H31" s="51" t="s">
        <v>59</v>
      </c>
      <c r="I31" s="53" t="s">
        <v>59</v>
      </c>
      <c r="J31" s="54" t="s">
        <v>59</v>
      </c>
      <c r="K31" s="57" t="s">
        <v>28</v>
      </c>
      <c r="L31" s="58" t="s">
        <v>29</v>
      </c>
    </row>
    <row r="32" s="59" customFormat="true" ht="15.95" hidden="false" customHeight="true" outlineLevel="0" collapsed="false">
      <c r="A32" s="55" t="s">
        <v>60</v>
      </c>
      <c r="B32" s="60" t="s">
        <v>31</v>
      </c>
      <c r="C32" s="51" t="s">
        <v>59</v>
      </c>
      <c r="D32" s="51" t="s">
        <v>59</v>
      </c>
      <c r="E32" s="52" t="s">
        <v>59</v>
      </c>
      <c r="F32" s="53" t="s">
        <v>59</v>
      </c>
      <c r="G32" s="51" t="s">
        <v>59</v>
      </c>
      <c r="H32" s="51" t="s">
        <v>59</v>
      </c>
      <c r="I32" s="53" t="s">
        <v>59</v>
      </c>
      <c r="J32" s="54" t="s">
        <v>59</v>
      </c>
      <c r="K32" s="57" t="s">
        <v>28</v>
      </c>
    </row>
    <row r="33" s="59" customFormat="true" ht="15.95" hidden="false" customHeight="true" outlineLevel="0" collapsed="false">
      <c r="A33" s="55" t="s">
        <v>61</v>
      </c>
      <c r="B33" s="60" t="s">
        <v>33</v>
      </c>
      <c r="C33" s="51" t="s">
        <v>59</v>
      </c>
      <c r="D33" s="51" t="s">
        <v>59</v>
      </c>
      <c r="E33" s="52" t="s">
        <v>59</v>
      </c>
      <c r="F33" s="53" t="s">
        <v>59</v>
      </c>
      <c r="G33" s="51" t="s">
        <v>59</v>
      </c>
      <c r="H33" s="51" t="s">
        <v>59</v>
      </c>
      <c r="I33" s="53" t="s">
        <v>59</v>
      </c>
      <c r="J33" s="54" t="s">
        <v>59</v>
      </c>
      <c r="K33" s="57" t="s">
        <v>28</v>
      </c>
    </row>
    <row r="34" s="59" customFormat="true" ht="15.95" hidden="false" customHeight="true" outlineLevel="0" collapsed="false">
      <c r="A34" s="55" t="s">
        <v>62</v>
      </c>
      <c r="B34" s="60" t="s">
        <v>35</v>
      </c>
      <c r="C34" s="51" t="s">
        <v>59</v>
      </c>
      <c r="D34" s="51" t="s">
        <v>59</v>
      </c>
      <c r="E34" s="52" t="s">
        <v>59</v>
      </c>
      <c r="F34" s="53" t="s">
        <v>59</v>
      </c>
      <c r="G34" s="51" t="s">
        <v>59</v>
      </c>
      <c r="H34" s="51" t="s">
        <v>59</v>
      </c>
      <c r="I34" s="53" t="s">
        <v>59</v>
      </c>
      <c r="J34" s="54" t="s">
        <v>59</v>
      </c>
      <c r="K34" s="57" t="s">
        <v>28</v>
      </c>
    </row>
    <row r="35" s="59" customFormat="true" ht="15.95" hidden="false" customHeight="true" outlineLevel="0" collapsed="false">
      <c r="A35" s="55" t="s">
        <v>63</v>
      </c>
      <c r="B35" s="60" t="s">
        <v>37</v>
      </c>
      <c r="C35" s="51" t="s">
        <v>59</v>
      </c>
      <c r="D35" s="51" t="s">
        <v>59</v>
      </c>
      <c r="E35" s="52" t="s">
        <v>59</v>
      </c>
      <c r="F35" s="53" t="s">
        <v>59</v>
      </c>
      <c r="G35" s="51" t="s">
        <v>59</v>
      </c>
      <c r="H35" s="51" t="s">
        <v>59</v>
      </c>
      <c r="I35" s="53" t="s">
        <v>59</v>
      </c>
      <c r="J35" s="54" t="s">
        <v>59</v>
      </c>
      <c r="K35" s="57" t="s">
        <v>28</v>
      </c>
    </row>
    <row r="36" s="59" customFormat="true" ht="15.95" hidden="false" customHeight="true" outlineLevel="0" collapsed="false">
      <c r="A36" s="55" t="s">
        <v>64</v>
      </c>
      <c r="B36" s="56" t="s">
        <v>39</v>
      </c>
      <c r="C36" s="51" t="s">
        <v>65</v>
      </c>
      <c r="D36" s="51" t="s">
        <v>65</v>
      </c>
      <c r="E36" s="52" t="s">
        <v>65</v>
      </c>
      <c r="F36" s="53" t="s">
        <v>65</v>
      </c>
      <c r="G36" s="51" t="s">
        <v>65</v>
      </c>
      <c r="H36" s="51" t="s">
        <v>65</v>
      </c>
      <c r="I36" s="53" t="s">
        <v>65</v>
      </c>
      <c r="J36" s="54" t="s">
        <v>65</v>
      </c>
      <c r="K36" s="57" t="s">
        <v>28</v>
      </c>
      <c r="L36" s="58" t="s">
        <v>29</v>
      </c>
    </row>
    <row r="37" s="59" customFormat="true" ht="15.95" hidden="false" customHeight="true" outlineLevel="0" collapsed="false">
      <c r="A37" s="55" t="s">
        <v>66</v>
      </c>
      <c r="B37" s="60" t="s">
        <v>31</v>
      </c>
      <c r="C37" s="51" t="s">
        <v>65</v>
      </c>
      <c r="D37" s="51" t="s">
        <v>65</v>
      </c>
      <c r="E37" s="52" t="s">
        <v>65</v>
      </c>
      <c r="F37" s="53" t="s">
        <v>65</v>
      </c>
      <c r="G37" s="51" t="s">
        <v>65</v>
      </c>
      <c r="H37" s="51" t="s">
        <v>65</v>
      </c>
      <c r="I37" s="53" t="s">
        <v>65</v>
      </c>
      <c r="J37" s="54" t="s">
        <v>65</v>
      </c>
      <c r="K37" s="57" t="s">
        <v>28</v>
      </c>
    </row>
    <row r="38" s="59" customFormat="true" ht="15.95" hidden="false" customHeight="true" outlineLevel="0" collapsed="false">
      <c r="A38" s="55" t="s">
        <v>67</v>
      </c>
      <c r="B38" s="60" t="s">
        <v>33</v>
      </c>
      <c r="C38" s="51" t="s">
        <v>65</v>
      </c>
      <c r="D38" s="51" t="s">
        <v>65</v>
      </c>
      <c r="E38" s="52" t="s">
        <v>65</v>
      </c>
      <c r="F38" s="53" t="s">
        <v>65</v>
      </c>
      <c r="G38" s="51" t="s">
        <v>65</v>
      </c>
      <c r="H38" s="51" t="s">
        <v>65</v>
      </c>
      <c r="I38" s="53" t="s">
        <v>65</v>
      </c>
      <c r="J38" s="54" t="s">
        <v>65</v>
      </c>
      <c r="K38" s="57" t="s">
        <v>28</v>
      </c>
    </row>
    <row r="39" s="59" customFormat="true" ht="15.95" hidden="false" customHeight="true" outlineLevel="0" collapsed="false">
      <c r="A39" s="55" t="s">
        <v>68</v>
      </c>
      <c r="B39" s="60" t="s">
        <v>35</v>
      </c>
      <c r="C39" s="51" t="s">
        <v>65</v>
      </c>
      <c r="D39" s="51" t="s">
        <v>65</v>
      </c>
      <c r="E39" s="52" t="s">
        <v>65</v>
      </c>
      <c r="F39" s="53" t="s">
        <v>65</v>
      </c>
      <c r="G39" s="51" t="s">
        <v>65</v>
      </c>
      <c r="H39" s="51" t="s">
        <v>65</v>
      </c>
      <c r="I39" s="53" t="s">
        <v>65</v>
      </c>
      <c r="J39" s="54" t="s">
        <v>65</v>
      </c>
      <c r="K39" s="57" t="s">
        <v>28</v>
      </c>
    </row>
    <row r="40" s="59" customFormat="true" ht="15.95" hidden="false" customHeight="true" outlineLevel="0" collapsed="false">
      <c r="A40" s="55" t="s">
        <v>69</v>
      </c>
      <c r="B40" s="56" t="s">
        <v>45</v>
      </c>
      <c r="C40" s="51" t="s">
        <v>70</v>
      </c>
      <c r="D40" s="51" t="s">
        <v>70</v>
      </c>
      <c r="E40" s="52" t="s">
        <v>70</v>
      </c>
      <c r="F40" s="53" t="s">
        <v>70</v>
      </c>
      <c r="G40" s="51" t="s">
        <v>70</v>
      </c>
      <c r="H40" s="51" t="s">
        <v>70</v>
      </c>
      <c r="I40" s="53" t="s">
        <v>70</v>
      </c>
      <c r="J40" s="54" t="s">
        <v>70</v>
      </c>
      <c r="K40" s="57" t="s">
        <v>28</v>
      </c>
      <c r="L40" s="58" t="s">
        <v>29</v>
      </c>
    </row>
    <row r="41" s="59" customFormat="true" ht="15.95" hidden="false" customHeight="true" outlineLevel="0" collapsed="false">
      <c r="A41" s="55" t="s">
        <v>71</v>
      </c>
      <c r="B41" s="60" t="s">
        <v>31</v>
      </c>
      <c r="C41" s="51" t="s">
        <v>70</v>
      </c>
      <c r="D41" s="51" t="s">
        <v>70</v>
      </c>
      <c r="E41" s="52" t="s">
        <v>70</v>
      </c>
      <c r="F41" s="53" t="s">
        <v>70</v>
      </c>
      <c r="G41" s="51" t="s">
        <v>70</v>
      </c>
      <c r="H41" s="51" t="s">
        <v>70</v>
      </c>
      <c r="I41" s="53" t="s">
        <v>70</v>
      </c>
      <c r="J41" s="54" t="s">
        <v>70</v>
      </c>
      <c r="K41" s="57" t="s">
        <v>28</v>
      </c>
    </row>
    <row r="42" s="59" customFormat="true" ht="15.95" hidden="false" customHeight="true" outlineLevel="0" collapsed="false">
      <c r="A42" s="55" t="s">
        <v>72</v>
      </c>
      <c r="B42" s="60" t="s">
        <v>33</v>
      </c>
      <c r="C42" s="51" t="s">
        <v>70</v>
      </c>
      <c r="D42" s="51" t="s">
        <v>70</v>
      </c>
      <c r="E42" s="52" t="s">
        <v>70</v>
      </c>
      <c r="F42" s="53" t="s">
        <v>70</v>
      </c>
      <c r="G42" s="51" t="s">
        <v>70</v>
      </c>
      <c r="H42" s="51" t="s">
        <v>70</v>
      </c>
      <c r="I42" s="53" t="s">
        <v>70</v>
      </c>
      <c r="J42" s="54" t="s">
        <v>70</v>
      </c>
      <c r="K42" s="57" t="s">
        <v>28</v>
      </c>
    </row>
    <row r="43" s="59" customFormat="true" ht="15.95" hidden="false" customHeight="true" outlineLevel="0" collapsed="false">
      <c r="A43" s="55" t="s">
        <v>73</v>
      </c>
      <c r="B43" s="60" t="s">
        <v>35</v>
      </c>
      <c r="C43" s="51" t="s">
        <v>70</v>
      </c>
      <c r="D43" s="51" t="s">
        <v>70</v>
      </c>
      <c r="E43" s="52" t="s">
        <v>70</v>
      </c>
      <c r="F43" s="53" t="s">
        <v>70</v>
      </c>
      <c r="G43" s="51" t="s">
        <v>70</v>
      </c>
      <c r="H43" s="51" t="s">
        <v>70</v>
      </c>
      <c r="I43" s="53" t="s">
        <v>70</v>
      </c>
      <c r="J43" s="54" t="s">
        <v>70</v>
      </c>
      <c r="K43" s="57" t="s">
        <v>28</v>
      </c>
    </row>
    <row r="44" s="59" customFormat="true" ht="15.95" hidden="false" customHeight="true" outlineLevel="0" collapsed="false">
      <c r="A44" s="70" t="s">
        <v>74</v>
      </c>
      <c r="B44" s="60" t="s">
        <v>37</v>
      </c>
      <c r="C44" s="51" t="s">
        <v>70</v>
      </c>
      <c r="D44" s="51" t="s">
        <v>70</v>
      </c>
      <c r="E44" s="52" t="s">
        <v>70</v>
      </c>
      <c r="F44" s="53" t="s">
        <v>70</v>
      </c>
      <c r="G44" s="51" t="s">
        <v>70</v>
      </c>
      <c r="H44" s="51" t="s">
        <v>70</v>
      </c>
      <c r="I44" s="53" t="s">
        <v>70</v>
      </c>
      <c r="J44" s="54" t="s">
        <v>70</v>
      </c>
      <c r="K44" s="57" t="s">
        <v>28</v>
      </c>
    </row>
    <row r="45" s="59" customFormat="true" ht="31.5" hidden="false" customHeight="true" outlineLevel="0" collapsed="false">
      <c r="A45" s="71" t="n">
        <v>2</v>
      </c>
      <c r="B45" s="72" t="s">
        <v>75</v>
      </c>
      <c r="C45" s="66"/>
      <c r="D45" s="67"/>
      <c r="E45" s="68"/>
      <c r="F45" s="67"/>
      <c r="G45" s="67"/>
      <c r="H45" s="66"/>
      <c r="I45" s="67"/>
      <c r="J45" s="73" t="s">
        <v>76</v>
      </c>
    </row>
    <row r="46" s="59" customFormat="true" ht="20.1" hidden="false" customHeight="true" outlineLevel="0" collapsed="false">
      <c r="A46" s="49" t="s">
        <v>77</v>
      </c>
      <c r="B46" s="74" t="s">
        <v>78</v>
      </c>
      <c r="C46" s="66"/>
      <c r="D46" s="67"/>
      <c r="E46" s="68"/>
      <c r="F46" s="67"/>
      <c r="G46" s="67"/>
      <c r="H46" s="66"/>
      <c r="I46" s="67"/>
      <c r="J46" s="73" t="s">
        <v>79</v>
      </c>
    </row>
    <row r="47" s="59" customFormat="true" ht="20.1" hidden="false" customHeight="true" outlineLevel="0" collapsed="false">
      <c r="A47" s="49"/>
      <c r="B47" s="75" t="s">
        <v>80</v>
      </c>
      <c r="C47" s="76"/>
      <c r="D47" s="77"/>
      <c r="E47" s="78"/>
      <c r="F47" s="77"/>
      <c r="G47" s="77"/>
      <c r="H47" s="79"/>
      <c r="I47" s="80"/>
      <c r="J47" s="81"/>
    </row>
    <row r="48" s="59" customFormat="true" ht="15.95" hidden="false" customHeight="true" outlineLevel="0" collapsed="false">
      <c r="A48" s="55" t="s">
        <v>81</v>
      </c>
      <c r="B48" s="65" t="s">
        <v>82</v>
      </c>
      <c r="C48" s="66"/>
      <c r="D48" s="67"/>
      <c r="E48" s="68"/>
      <c r="F48" s="67"/>
      <c r="G48" s="67"/>
      <c r="H48" s="66"/>
      <c r="I48" s="67"/>
      <c r="J48" s="73" t="s">
        <v>83</v>
      </c>
    </row>
    <row r="49" s="59" customFormat="true" ht="20.1" hidden="false" customHeight="true" outlineLevel="0" collapsed="false">
      <c r="A49" s="70" t="s">
        <v>84</v>
      </c>
      <c r="B49" s="74" t="s">
        <v>85</v>
      </c>
      <c r="C49" s="66"/>
      <c r="D49" s="67"/>
      <c r="E49" s="68"/>
      <c r="F49" s="67"/>
      <c r="G49" s="67"/>
      <c r="H49" s="66"/>
      <c r="I49" s="67"/>
      <c r="J49" s="73" t="s">
        <v>86</v>
      </c>
    </row>
    <row r="50" s="59" customFormat="true" ht="24.75" hidden="false" customHeight="true" outlineLevel="0" collapsed="false">
      <c r="A50" s="82" t="n">
        <v>3</v>
      </c>
      <c r="B50" s="72" t="s">
        <v>87</v>
      </c>
      <c r="C50" s="66"/>
      <c r="D50" s="67"/>
      <c r="E50" s="68"/>
      <c r="F50" s="67"/>
      <c r="G50" s="67"/>
      <c r="H50" s="66"/>
      <c r="I50" s="67"/>
      <c r="J50" s="73" t="s">
        <v>88</v>
      </c>
    </row>
    <row r="51" s="59" customFormat="true" ht="24.95" hidden="false" customHeight="true" outlineLevel="0" collapsed="false">
      <c r="A51" s="83" t="n">
        <v>4</v>
      </c>
      <c r="B51" s="84" t="s">
        <v>89</v>
      </c>
      <c r="C51" s="66"/>
      <c r="D51" s="67"/>
      <c r="E51" s="68"/>
      <c r="F51" s="67"/>
      <c r="G51" s="67"/>
      <c r="H51" s="66"/>
      <c r="I51" s="67"/>
      <c r="J51" s="73" t="s">
        <v>90</v>
      </c>
    </row>
    <row r="52" s="92" customFormat="true" ht="20.25" hidden="false" customHeight="true" outlineLevel="0" collapsed="false">
      <c r="A52" s="85" t="n">
        <v>5</v>
      </c>
      <c r="B52" s="128" t="s">
        <v>91</v>
      </c>
      <c r="C52" s="87"/>
      <c r="D52" s="88"/>
      <c r="E52" s="89"/>
      <c r="F52" s="88"/>
      <c r="G52" s="88"/>
      <c r="H52" s="87"/>
      <c r="I52" s="88"/>
      <c r="J52" s="90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  <c r="BR52" s="91"/>
      <c r="BS52" s="91"/>
      <c r="BT52" s="91"/>
      <c r="BU52" s="91"/>
      <c r="BV52" s="91"/>
      <c r="BW52" s="91"/>
      <c r="BX52" s="91"/>
      <c r="BY52" s="91"/>
      <c r="BZ52" s="91"/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91"/>
      <c r="CP52" s="91"/>
      <c r="CQ52" s="91"/>
      <c r="CR52" s="91"/>
      <c r="CS52" s="91"/>
      <c r="CT52" s="91"/>
      <c r="CU52" s="91"/>
      <c r="CV52" s="91"/>
      <c r="CW52" s="91"/>
      <c r="CX52" s="91"/>
      <c r="CY52" s="91"/>
      <c r="CZ52" s="91"/>
      <c r="DA52" s="91"/>
      <c r="DB52" s="91"/>
      <c r="DC52" s="91"/>
      <c r="DD52" s="91"/>
      <c r="DE52" s="91"/>
      <c r="DF52" s="91"/>
      <c r="DG52" s="91"/>
      <c r="DH52" s="9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91"/>
      <c r="FF52" s="91"/>
      <c r="FG52" s="91"/>
      <c r="FH52" s="91"/>
      <c r="FI52" s="91"/>
      <c r="FJ52" s="91"/>
      <c r="FK52" s="91"/>
      <c r="FL52" s="91"/>
      <c r="FM52" s="91"/>
      <c r="FN52" s="91"/>
      <c r="FO52" s="91"/>
      <c r="FP52" s="91"/>
      <c r="FQ52" s="91"/>
      <c r="FR52" s="91"/>
      <c r="FS52" s="91"/>
      <c r="FT52" s="91"/>
      <c r="FU52" s="91"/>
      <c r="FV52" s="91"/>
      <c r="FW52" s="91"/>
      <c r="FX52" s="91"/>
      <c r="FY52" s="91"/>
      <c r="FZ52" s="91"/>
      <c r="GA52" s="91"/>
      <c r="GB52" s="91"/>
      <c r="GC52" s="91"/>
      <c r="GD52" s="91"/>
      <c r="GE52" s="91"/>
    </row>
    <row r="53" s="95" customFormat="true" ht="24.95" hidden="false" customHeight="true" outlineLevel="0" collapsed="false">
      <c r="A53" s="55" t="n">
        <v>6</v>
      </c>
      <c r="B53" s="72" t="s">
        <v>92</v>
      </c>
      <c r="C53" s="51" t="s">
        <v>93</v>
      </c>
      <c r="D53" s="51" t="s">
        <v>93</v>
      </c>
      <c r="E53" s="93" t="s">
        <v>93</v>
      </c>
      <c r="F53" s="53" t="s">
        <v>93</v>
      </c>
      <c r="G53" s="51" t="s">
        <v>93</v>
      </c>
      <c r="H53" s="51" t="s">
        <v>93</v>
      </c>
      <c r="I53" s="53" t="s">
        <v>93</v>
      </c>
      <c r="J53" s="94" t="s">
        <v>93</v>
      </c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1"/>
      <c r="FP53" s="91"/>
      <c r="FQ53" s="91"/>
      <c r="FR53" s="91"/>
      <c r="FS53" s="91"/>
      <c r="FT53" s="91"/>
      <c r="FU53" s="91"/>
      <c r="FV53" s="91"/>
      <c r="FW53" s="91"/>
      <c r="FX53" s="91"/>
      <c r="FY53" s="91"/>
      <c r="FZ53" s="91"/>
      <c r="GA53" s="91"/>
      <c r="GB53" s="91"/>
      <c r="GC53" s="91"/>
      <c r="GD53" s="91"/>
      <c r="GE53" s="91"/>
    </row>
    <row r="54" s="91" customFormat="true" ht="20.1" hidden="false" customHeight="true" outlineLevel="0" collapsed="false">
      <c r="A54" s="96" t="s">
        <v>94</v>
      </c>
      <c r="B54" s="72" t="s">
        <v>58</v>
      </c>
      <c r="C54" s="51" t="s">
        <v>95</v>
      </c>
      <c r="D54" s="51" t="s">
        <v>95</v>
      </c>
      <c r="E54" s="93" t="s">
        <v>95</v>
      </c>
      <c r="F54" s="53" t="s">
        <v>95</v>
      </c>
      <c r="G54" s="51" t="s">
        <v>95</v>
      </c>
      <c r="H54" s="51" t="s">
        <v>95</v>
      </c>
      <c r="I54" s="53" t="s">
        <v>95</v>
      </c>
      <c r="J54" s="94" t="s">
        <v>95</v>
      </c>
    </row>
    <row r="55" s="91" customFormat="true" ht="20.1" hidden="false" customHeight="true" outlineLevel="0" collapsed="false">
      <c r="A55" s="97" t="s">
        <v>96</v>
      </c>
      <c r="B55" s="72" t="s">
        <v>39</v>
      </c>
      <c r="C55" s="51" t="s">
        <v>97</v>
      </c>
      <c r="D55" s="51" t="s">
        <v>97</v>
      </c>
      <c r="E55" s="93" t="s">
        <v>97</v>
      </c>
      <c r="F55" s="53" t="s">
        <v>97</v>
      </c>
      <c r="G55" s="51" t="s">
        <v>97</v>
      </c>
      <c r="H55" s="51" t="s">
        <v>97</v>
      </c>
      <c r="I55" s="53" t="s">
        <v>97</v>
      </c>
      <c r="J55" s="54" t="s">
        <v>97</v>
      </c>
    </row>
    <row r="56" s="91" customFormat="true" ht="36.75" hidden="false" customHeight="true" outlineLevel="0" collapsed="false">
      <c r="A56" s="71" t="n">
        <v>7</v>
      </c>
      <c r="B56" s="72" t="s">
        <v>98</v>
      </c>
      <c r="C56" s="51" t="s">
        <v>99</v>
      </c>
      <c r="D56" s="51" t="s">
        <v>99</v>
      </c>
      <c r="E56" s="93" t="s">
        <v>99</v>
      </c>
      <c r="F56" s="53" t="s">
        <v>99</v>
      </c>
      <c r="G56" s="51" t="s">
        <v>99</v>
      </c>
      <c r="H56" s="51" t="s">
        <v>99</v>
      </c>
      <c r="I56" s="53" t="s">
        <v>99</v>
      </c>
      <c r="J56" s="54" t="s">
        <v>99</v>
      </c>
      <c r="K56" s="57" t="s">
        <v>28</v>
      </c>
      <c r="L56" s="58" t="s">
        <v>29</v>
      </c>
    </row>
    <row r="57" s="91" customFormat="true" ht="15.95" hidden="false" customHeight="true" outlineLevel="0" collapsed="false">
      <c r="A57" s="55" t="s">
        <v>100</v>
      </c>
      <c r="B57" s="60" t="s">
        <v>31</v>
      </c>
      <c r="C57" s="51" t="s">
        <v>99</v>
      </c>
      <c r="D57" s="51" t="s">
        <v>99</v>
      </c>
      <c r="E57" s="93" t="s">
        <v>99</v>
      </c>
      <c r="F57" s="53" t="s">
        <v>99</v>
      </c>
      <c r="G57" s="51" t="s">
        <v>99</v>
      </c>
      <c r="H57" s="51" t="s">
        <v>99</v>
      </c>
      <c r="I57" s="53" t="s">
        <v>99</v>
      </c>
      <c r="J57" s="54" t="s">
        <v>99</v>
      </c>
      <c r="K57" s="57" t="s">
        <v>28</v>
      </c>
    </row>
    <row r="58" s="91" customFormat="true" ht="15.95" hidden="false" customHeight="true" outlineLevel="0" collapsed="false">
      <c r="A58" s="55" t="s">
        <v>101</v>
      </c>
      <c r="B58" s="60" t="s">
        <v>33</v>
      </c>
      <c r="C58" s="51" t="s">
        <v>99</v>
      </c>
      <c r="D58" s="51" t="s">
        <v>99</v>
      </c>
      <c r="E58" s="93" t="s">
        <v>99</v>
      </c>
      <c r="F58" s="53" t="s">
        <v>99</v>
      </c>
      <c r="G58" s="51" t="s">
        <v>99</v>
      </c>
      <c r="H58" s="51" t="s">
        <v>99</v>
      </c>
      <c r="I58" s="53" t="s">
        <v>99</v>
      </c>
      <c r="J58" s="54" t="s">
        <v>99</v>
      </c>
      <c r="K58" s="57" t="s">
        <v>28</v>
      </c>
    </row>
    <row r="59" s="91" customFormat="true" ht="15.95" hidden="false" customHeight="true" outlineLevel="0" collapsed="false">
      <c r="A59" s="55" t="s">
        <v>102</v>
      </c>
      <c r="B59" s="60" t="s">
        <v>35</v>
      </c>
      <c r="C59" s="51" t="s">
        <v>99</v>
      </c>
      <c r="D59" s="51" t="s">
        <v>99</v>
      </c>
      <c r="E59" s="93" t="s">
        <v>99</v>
      </c>
      <c r="F59" s="53" t="s">
        <v>99</v>
      </c>
      <c r="G59" s="51" t="s">
        <v>99</v>
      </c>
      <c r="H59" s="51" t="s">
        <v>99</v>
      </c>
      <c r="I59" s="53" t="s">
        <v>99</v>
      </c>
      <c r="J59" s="54" t="s">
        <v>99</v>
      </c>
      <c r="K59" s="57" t="s">
        <v>28</v>
      </c>
    </row>
    <row r="60" s="98" customFormat="true" ht="15.95" hidden="false" customHeight="true" outlineLevel="0" collapsed="false">
      <c r="A60" s="70" t="s">
        <v>103</v>
      </c>
      <c r="B60" s="60" t="s">
        <v>37</v>
      </c>
      <c r="C60" s="51" t="s">
        <v>99</v>
      </c>
      <c r="D60" s="51" t="s">
        <v>99</v>
      </c>
      <c r="E60" s="93" t="s">
        <v>99</v>
      </c>
      <c r="F60" s="53" t="s">
        <v>99</v>
      </c>
      <c r="G60" s="51" t="s">
        <v>99</v>
      </c>
      <c r="H60" s="51" t="s">
        <v>99</v>
      </c>
      <c r="I60" s="53" t="s">
        <v>99</v>
      </c>
      <c r="J60" s="54" t="s">
        <v>99</v>
      </c>
      <c r="K60" s="57" t="s">
        <v>28</v>
      </c>
    </row>
    <row r="61" s="92" customFormat="true" ht="24.95" hidden="false" customHeight="true" outlineLevel="0" collapsed="false">
      <c r="A61" s="99" t="n">
        <v>8</v>
      </c>
      <c r="B61" s="72" t="s">
        <v>104</v>
      </c>
      <c r="C61" s="100"/>
      <c r="D61" s="101"/>
      <c r="E61" s="102"/>
      <c r="F61" s="101"/>
      <c r="G61" s="101"/>
      <c r="H61" s="100"/>
      <c r="I61" s="101"/>
      <c r="J61" s="54" t="s">
        <v>105</v>
      </c>
    </row>
    <row r="62" s="103" customFormat="true" ht="24.95" hidden="false" customHeight="true" outlineLevel="0" collapsed="false">
      <c r="A62" s="71" t="n">
        <v>9</v>
      </c>
      <c r="B62" s="74" t="s">
        <v>106</v>
      </c>
      <c r="C62" s="51" t="s">
        <v>107</v>
      </c>
      <c r="D62" s="51" t="s">
        <v>107</v>
      </c>
      <c r="E62" s="93" t="s">
        <v>107</v>
      </c>
      <c r="F62" s="53" t="s">
        <v>107</v>
      </c>
      <c r="G62" s="51" t="s">
        <v>107</v>
      </c>
      <c r="H62" s="51" t="s">
        <v>107</v>
      </c>
      <c r="I62" s="53" t="s">
        <v>107</v>
      </c>
      <c r="J62" s="54" t="s">
        <v>107</v>
      </c>
    </row>
    <row r="63" s="105" customFormat="true" ht="20.1" hidden="false" customHeight="true" outlineLevel="0" collapsed="false">
      <c r="A63" s="49" t="s">
        <v>108</v>
      </c>
      <c r="B63" s="104" t="s">
        <v>109</v>
      </c>
      <c r="C63" s="76"/>
      <c r="D63" s="77"/>
      <c r="E63" s="78"/>
      <c r="F63" s="77"/>
      <c r="G63" s="77"/>
      <c r="H63" s="79"/>
      <c r="I63" s="80"/>
      <c r="J63" s="81"/>
    </row>
    <row r="64" s="103" customFormat="true" ht="15.75" hidden="false" customHeight="true" outlineLevel="0" collapsed="false">
      <c r="A64" s="49" t="s">
        <v>110</v>
      </c>
      <c r="B64" s="65" t="s">
        <v>111</v>
      </c>
      <c r="C64" s="76"/>
      <c r="D64" s="76"/>
      <c r="E64" s="76"/>
      <c r="F64" s="76"/>
      <c r="G64" s="76"/>
      <c r="H64" s="76"/>
      <c r="I64" s="76"/>
      <c r="J64" s="76"/>
      <c r="K64" s="106"/>
      <c r="L64" s="106"/>
    </row>
    <row r="65" s="103" customFormat="true" ht="15.75" hidden="false" customHeight="true" outlineLevel="0" collapsed="false">
      <c r="A65" s="49" t="s">
        <v>112</v>
      </c>
      <c r="B65" s="107" t="s">
        <v>113</v>
      </c>
      <c r="C65" s="51" t="s">
        <v>114</v>
      </c>
      <c r="D65" s="51" t="s">
        <v>114</v>
      </c>
      <c r="E65" s="93" t="s">
        <v>114</v>
      </c>
      <c r="F65" s="53" t="s">
        <v>114</v>
      </c>
      <c r="G65" s="51" t="s">
        <v>114</v>
      </c>
      <c r="H65" s="51" t="s">
        <v>114</v>
      </c>
      <c r="I65" s="53" t="s">
        <v>114</v>
      </c>
      <c r="J65" s="54" t="s">
        <v>114</v>
      </c>
      <c r="K65" s="57" t="s">
        <v>115</v>
      </c>
    </row>
    <row r="66" s="103" customFormat="true" ht="15.75" hidden="false" customHeight="true" outlineLevel="0" collapsed="false">
      <c r="A66" s="49" t="s">
        <v>116</v>
      </c>
      <c r="B66" s="107" t="s">
        <v>117</v>
      </c>
      <c r="C66" s="51" t="s">
        <v>114</v>
      </c>
      <c r="D66" s="51" t="s">
        <v>114</v>
      </c>
      <c r="E66" s="93" t="s">
        <v>114</v>
      </c>
      <c r="F66" s="53" t="s">
        <v>114</v>
      </c>
      <c r="G66" s="51" t="s">
        <v>114</v>
      </c>
      <c r="H66" s="51" t="s">
        <v>114</v>
      </c>
      <c r="I66" s="53" t="s">
        <v>114</v>
      </c>
      <c r="J66" s="54" t="s">
        <v>114</v>
      </c>
      <c r="K66" s="57" t="s">
        <v>115</v>
      </c>
    </row>
    <row r="67" s="105" customFormat="true" ht="20.1" hidden="false" customHeight="true" outlineLevel="0" collapsed="false">
      <c r="A67" s="49" t="s">
        <v>118</v>
      </c>
      <c r="B67" s="104" t="s">
        <v>119</v>
      </c>
      <c r="C67" s="76"/>
      <c r="D67" s="77"/>
      <c r="E67" s="78"/>
      <c r="F67" s="77"/>
      <c r="G67" s="77"/>
      <c r="H67" s="79"/>
      <c r="I67" s="80"/>
      <c r="J67" s="81"/>
    </row>
    <row r="68" s="103" customFormat="true" ht="15.75" hidden="false" customHeight="true" outlineLevel="0" collapsed="false">
      <c r="A68" s="49" t="s">
        <v>120</v>
      </c>
      <c r="B68" s="65" t="s">
        <v>121</v>
      </c>
      <c r="C68" s="108"/>
      <c r="D68" s="108"/>
      <c r="E68" s="109"/>
      <c r="F68" s="110"/>
      <c r="G68" s="108"/>
      <c r="H68" s="108"/>
      <c r="I68" s="110"/>
      <c r="J68" s="111"/>
      <c r="K68" s="106"/>
      <c r="L68" s="112"/>
    </row>
    <row r="69" s="103" customFormat="true" ht="15.75" hidden="false" customHeight="true" outlineLevel="0" collapsed="false">
      <c r="A69" s="49" t="s">
        <v>122</v>
      </c>
      <c r="B69" s="107" t="s">
        <v>113</v>
      </c>
      <c r="C69" s="51" t="s">
        <v>123</v>
      </c>
      <c r="D69" s="51" t="s">
        <v>123</v>
      </c>
      <c r="E69" s="93" t="s">
        <v>123</v>
      </c>
      <c r="F69" s="53" t="s">
        <v>123</v>
      </c>
      <c r="G69" s="51" t="s">
        <v>123</v>
      </c>
      <c r="H69" s="51" t="s">
        <v>123</v>
      </c>
      <c r="I69" s="53" t="s">
        <v>123</v>
      </c>
      <c r="J69" s="54" t="s">
        <v>123</v>
      </c>
      <c r="K69" s="57" t="s">
        <v>115</v>
      </c>
    </row>
    <row r="70" s="103" customFormat="true" ht="15.75" hidden="false" customHeight="true" outlineLevel="0" collapsed="false">
      <c r="A70" s="49" t="s">
        <v>124</v>
      </c>
      <c r="B70" s="65" t="s">
        <v>125</v>
      </c>
      <c r="C70" s="51" t="s">
        <v>126</v>
      </c>
      <c r="D70" s="51" t="s">
        <v>126</v>
      </c>
      <c r="E70" s="93" t="s">
        <v>126</v>
      </c>
      <c r="F70" s="53" t="s">
        <v>126</v>
      </c>
      <c r="G70" s="51" t="s">
        <v>126</v>
      </c>
      <c r="H70" s="51" t="s">
        <v>126</v>
      </c>
      <c r="I70" s="53" t="s">
        <v>126</v>
      </c>
      <c r="J70" s="54" t="s">
        <v>126</v>
      </c>
    </row>
    <row r="71" s="103" customFormat="true" ht="15.75" hidden="false" customHeight="true" outlineLevel="0" collapsed="false">
      <c r="A71" s="49" t="s">
        <v>127</v>
      </c>
      <c r="B71" s="65" t="s">
        <v>128</v>
      </c>
      <c r="C71" s="51" t="s">
        <v>129</v>
      </c>
      <c r="D71" s="51" t="s">
        <v>129</v>
      </c>
      <c r="E71" s="93" t="s">
        <v>129</v>
      </c>
      <c r="F71" s="53" t="s">
        <v>129</v>
      </c>
      <c r="G71" s="51" t="s">
        <v>129</v>
      </c>
      <c r="H71" s="51" t="s">
        <v>129</v>
      </c>
      <c r="I71" s="53" t="s">
        <v>129</v>
      </c>
      <c r="J71" s="54" t="s">
        <v>129</v>
      </c>
    </row>
    <row r="72" s="105" customFormat="true" ht="20.1" hidden="false" customHeight="true" outlineLevel="0" collapsed="false">
      <c r="A72" s="113" t="s">
        <v>130</v>
      </c>
      <c r="B72" s="114" t="s">
        <v>131</v>
      </c>
      <c r="C72" s="115" t="s">
        <v>132</v>
      </c>
      <c r="D72" s="115" t="s">
        <v>132</v>
      </c>
      <c r="E72" s="116" t="s">
        <v>132</v>
      </c>
      <c r="F72" s="117" t="s">
        <v>132</v>
      </c>
      <c r="G72" s="115" t="s">
        <v>132</v>
      </c>
      <c r="H72" s="115" t="s">
        <v>132</v>
      </c>
      <c r="I72" s="117" t="s">
        <v>132</v>
      </c>
      <c r="J72" s="94" t="s">
        <v>132</v>
      </c>
    </row>
    <row r="73" s="59" customFormat="true" ht="24.95" hidden="false" customHeight="true" outlineLevel="0" collapsed="false">
      <c r="A73" s="118" t="n">
        <v>10</v>
      </c>
      <c r="B73" s="119" t="s">
        <v>133</v>
      </c>
      <c r="C73" s="120"/>
      <c r="D73" s="121"/>
      <c r="E73" s="122"/>
      <c r="F73" s="123"/>
      <c r="G73" s="123"/>
      <c r="H73" s="120"/>
      <c r="I73" s="121"/>
      <c r="J73" s="124" t="s">
        <v>134</v>
      </c>
    </row>
    <row r="74" customFormat="false" ht="12.75" hidden="false" customHeight="false" outlineLevel="0" collapsed="false">
      <c r="C74" s="125" t="s">
        <v>135</v>
      </c>
      <c r="D74" s="125" t="s">
        <v>135</v>
      </c>
      <c r="E74" s="125" t="s">
        <v>135</v>
      </c>
      <c r="F74" s="125" t="s">
        <v>135</v>
      </c>
      <c r="G74" s="125" t="s">
        <v>135</v>
      </c>
      <c r="H74" s="125" t="s">
        <v>135</v>
      </c>
      <c r="I74" s="125" t="s">
        <v>135</v>
      </c>
      <c r="J74" s="125" t="s">
        <v>135</v>
      </c>
    </row>
  </sheetData>
  <mergeCells count="5">
    <mergeCell ref="A1:J1"/>
    <mergeCell ref="A7:J7"/>
    <mergeCell ref="B10:B11"/>
    <mergeCell ref="C10:E10"/>
    <mergeCell ref="H10:I10"/>
  </mergeCells>
  <conditionalFormatting sqref="C29:E29 H61:I61 C73:E73 C61:E61 H48:I52 H73:I73 J52 H45:I46 C45:E46 C48:E52">
    <cfRule type="cellIs" priority="2" operator="equal" aboveAverage="0" equalAverage="0" bottom="0" percent="0" rank="0" text="" dxfId="1">
      <formula>8014</formula>
    </cfRule>
  </conditionalFormatting>
  <hyperlinks>
    <hyperlink ref="C13" location="C13" display="SRI_0010"/>
    <hyperlink ref="D13" location="D13" display="SRI_0010"/>
    <hyperlink ref="E13" location="E13" display="SRI_0010"/>
    <hyperlink ref="F13" location="F13" display="SRI_0010"/>
    <hyperlink ref="G13" location="G13" display="SRI_0010"/>
    <hyperlink ref="H13" location="H13" display="SRI_0010"/>
    <hyperlink ref="I13" location="I13" display="SRI_0010"/>
    <hyperlink ref="J13" location="J13" display="SRI_0010"/>
    <hyperlink ref="C14" location="C14" display="SRI_0020"/>
    <hyperlink ref="D14" location="D14" display="SRI_0020"/>
    <hyperlink ref="E14" location="E14" display="SRI_0020"/>
    <hyperlink ref="F14" location="F14" display="SRI_0020"/>
    <hyperlink ref="G14" location="G14" display="SRI_0020"/>
    <hyperlink ref="H14" location="H14" display="SRI_0020"/>
    <hyperlink ref="I14" location="I14" display="SRI_0020"/>
    <hyperlink ref="J14" location="J14" display="SRI_0020"/>
    <hyperlink ref="C15" location="C15" display="SRI_0030"/>
    <hyperlink ref="D15" location="D15" display="SRI_0030"/>
    <hyperlink ref="E15" location="E15" display="SRI_0030"/>
    <hyperlink ref="F15" location="F15" display="SRI_0030"/>
    <hyperlink ref="G15" location="G15" display="SRI_0030"/>
    <hyperlink ref="H15" location="H15" display="SRI_0030"/>
    <hyperlink ref="I15" location="I15" display="SRI_0030"/>
    <hyperlink ref="J15" location="J15" display="SRI_0030"/>
    <hyperlink ref="C16" location="C16" display="SRI_0030"/>
    <hyperlink ref="D16" location="D16" display="SRI_0030"/>
    <hyperlink ref="E16" location="E16" display="SRI_0030"/>
    <hyperlink ref="F16" location="F16" display="SRI_0030"/>
    <hyperlink ref="G16" location="G16" display="SRI_0030"/>
    <hyperlink ref="H16" location="H16" display="SRI_0030"/>
    <hyperlink ref="I16" location="I16" display="SRI_0030"/>
    <hyperlink ref="J16" location="J16" display="SRI_0030"/>
    <hyperlink ref="C17" location="C17" display="SRI_0030"/>
    <hyperlink ref="D17" location="D17" display="SRI_0030"/>
    <hyperlink ref="E17" location="E17" display="SRI_0030"/>
    <hyperlink ref="F17" location="F17" display="SRI_0030"/>
    <hyperlink ref="G17" location="G17" display="SRI_0030"/>
    <hyperlink ref="H17" location="H17" display="SRI_0030"/>
    <hyperlink ref="I17" location="I17" display="SRI_0030"/>
    <hyperlink ref="J17" location="J17" display="SRI_0030"/>
    <hyperlink ref="C18" location="C18" display="SRI_0030"/>
    <hyperlink ref="D18" location="D18" display="SRI_0030"/>
    <hyperlink ref="E18" location="E18" display="SRI_0030"/>
    <hyperlink ref="F18" location="F18" display="SRI_0030"/>
    <hyperlink ref="G18" location="G18" display="SRI_0030"/>
    <hyperlink ref="H18" location="H18" display="SRI_0030"/>
    <hyperlink ref="I18" location="I18" display="SRI_0030"/>
    <hyperlink ref="J18" location="J18" display="SRI_0030"/>
    <hyperlink ref="C19" location="C19" display="SRI_0030"/>
    <hyperlink ref="D19" location="D19" display="SRI_0030"/>
    <hyperlink ref="E19" location="E19" display="SRI_0030"/>
    <hyperlink ref="F19" location="F19" display="SRI_0030"/>
    <hyperlink ref="G19" location="G19" display="SRI_0030"/>
    <hyperlink ref="H19" location="H19" display="SRI_0030"/>
    <hyperlink ref="I19" location="I19" display="SRI_0030"/>
    <hyperlink ref="J19" location="J19" display="SRI_0030"/>
    <hyperlink ref="C20" location="C20" display="SRI_0040"/>
    <hyperlink ref="D20" location="D20" display="SRI_0040"/>
    <hyperlink ref="E20" location="E20" display="SRI_0040"/>
    <hyperlink ref="F20" location="F20" display="SRI_0040"/>
    <hyperlink ref="G20" location="G20" display="SRI_0040"/>
    <hyperlink ref="H20" location="H20" display="SRI_0040"/>
    <hyperlink ref="I20" location="I20" display="SRI_0040"/>
    <hyperlink ref="J20" location="J20" display="SRI_0040"/>
    <hyperlink ref="C21" location="C21" display="SRI_0040"/>
    <hyperlink ref="D21" location="D21" display="SRI_0040"/>
    <hyperlink ref="E21" location="E21" display="SRI_0040"/>
    <hyperlink ref="F21" location="F21" display="SRI_0040"/>
    <hyperlink ref="G21" location="G21" display="SRI_0040"/>
    <hyperlink ref="H21" location="H21" display="SRI_0040"/>
    <hyperlink ref="I21" location="I21" display="SRI_0040"/>
    <hyperlink ref="J21" location="J21" display="SRI_0040"/>
    <hyperlink ref="C22" location="C22" display="SRI_0040"/>
    <hyperlink ref="D22" location="D22" display="SRI_0040"/>
    <hyperlink ref="E22" location="E22" display="SRI_0040"/>
    <hyperlink ref="F22" location="F22" display="SRI_0040"/>
    <hyperlink ref="G22" location="G22" display="SRI_0040"/>
    <hyperlink ref="H22" location="H22" display="SRI_0040"/>
    <hyperlink ref="I22" location="I22" display="SRI_0040"/>
    <hyperlink ref="J22" location="J22" display="SRI_0040"/>
    <hyperlink ref="C23" location="C23" display="SRI_0040"/>
    <hyperlink ref="D23" location="D23" display="SRI_0040"/>
    <hyperlink ref="E23" location="E23" display="SRI_0040"/>
    <hyperlink ref="F23" location="F23" display="SRI_0040"/>
    <hyperlink ref="G23" location="G23" display="SRI_0040"/>
    <hyperlink ref="H23" location="H23" display="SRI_0040"/>
    <hyperlink ref="I23" location="I23" display="SRI_0040"/>
    <hyperlink ref="J23" location="J23" display="SRI_0040"/>
    <hyperlink ref="C24" location="C24" display="SRI_0050"/>
    <hyperlink ref="D24" location="D24" display="SRI_0050"/>
    <hyperlink ref="E24" location="E24" display="SRI_0050"/>
    <hyperlink ref="F24" location="F24" display="SRI_0050"/>
    <hyperlink ref="G24" location="G24" display="SRI_0050"/>
    <hyperlink ref="H24" location="H24" display="SRI_0050"/>
    <hyperlink ref="I24" location="I24" display="SRI_0050"/>
    <hyperlink ref="J24" location="J24" display="SRI_0050"/>
    <hyperlink ref="J25" location="J25" display="SRI_0050"/>
    <hyperlink ref="J26" location="J26" display="SRI_0050"/>
    <hyperlink ref="J27" location="J27" display="SRI_0050"/>
    <hyperlink ref="J28" location="J28" display="SRI_0050"/>
    <hyperlink ref="F29" location="F29" display="SRI_0060"/>
    <hyperlink ref="G29" location="G29" display="SRI_0060"/>
    <hyperlink ref="H29" location="H29" display="SRI_0060"/>
    <hyperlink ref="I29" location="I29" display="SRI_0060"/>
    <hyperlink ref="J29" location="J29" display="SRI_0060"/>
    <hyperlink ref="C30" location="C30" display="SRI_0070"/>
    <hyperlink ref="D30" location="D30" display="SRI_0070"/>
    <hyperlink ref="E30" location="E30" display="SRI_0070"/>
    <hyperlink ref="F30" location="F30" display="SRI_0070"/>
    <hyperlink ref="G30" location="G30" display="SRI_0070"/>
    <hyperlink ref="H30" location="H30" display="SRI_0070"/>
    <hyperlink ref="I30" location="I30" display="SRI_0070"/>
    <hyperlink ref="J30" location="J30" display="SRI_0070"/>
    <hyperlink ref="C31" location="C31" display="SRI_0080"/>
    <hyperlink ref="D31" location="D31" display="SRI_0080"/>
    <hyperlink ref="E31" location="E31" display="SRI_0080"/>
    <hyperlink ref="F31" location="F31" display="SRI_0080"/>
    <hyperlink ref="G31" location="G31" display="SRI_0080"/>
    <hyperlink ref="H31" location="H31" display="SRI_0080"/>
    <hyperlink ref="I31" location="I31" display="SRI_0080"/>
    <hyperlink ref="J31" location="J31" display="SRI_0080"/>
    <hyperlink ref="C32" location="C32" display="SRI_0080"/>
    <hyperlink ref="D32" location="D32" display="SRI_0080"/>
    <hyperlink ref="E32" location="E32" display="SRI_0080"/>
    <hyperlink ref="F32" location="F32" display="SRI_0080"/>
    <hyperlink ref="G32" location="G32" display="SRI_0080"/>
    <hyperlink ref="H32" location="H32" display="SRI_0080"/>
    <hyperlink ref="I32" location="I32" display="SRI_0080"/>
    <hyperlink ref="J32" location="J32" display="SRI_0080"/>
    <hyperlink ref="C33" location="C33" display="SRI_0080"/>
    <hyperlink ref="D33" location="D33" display="SRI_0080"/>
    <hyperlink ref="E33" location="E33" display="SRI_0080"/>
    <hyperlink ref="F33" location="F33" display="SRI_0080"/>
    <hyperlink ref="G33" location="G33" display="SRI_0080"/>
    <hyperlink ref="H33" location="H33" display="SRI_0080"/>
    <hyperlink ref="I33" location="I33" display="SRI_0080"/>
    <hyperlink ref="J33" location="J33" display="SRI_0080"/>
    <hyperlink ref="C34" location="C34" display="SRI_0080"/>
    <hyperlink ref="D34" location="D34" display="SRI_0080"/>
    <hyperlink ref="E34" location="E34" display="SRI_0080"/>
    <hyperlink ref="F34" location="F34" display="SRI_0080"/>
    <hyperlink ref="G34" location="G34" display="SRI_0080"/>
    <hyperlink ref="H34" location="H34" display="SRI_0080"/>
    <hyperlink ref="I34" location="I34" display="SRI_0080"/>
    <hyperlink ref="J34" location="J34" display="SRI_0080"/>
    <hyperlink ref="C35" location="C35" display="SRI_0080"/>
    <hyperlink ref="D35" location="D35" display="SRI_0080"/>
    <hyperlink ref="E35" location="E35" display="SRI_0080"/>
    <hyperlink ref="F35" location="F35" display="SRI_0080"/>
    <hyperlink ref="G35" location="G35" display="SRI_0080"/>
    <hyperlink ref="H35" location="H35" display="SRI_0080"/>
    <hyperlink ref="I35" location="I35" display="SRI_0080"/>
    <hyperlink ref="J35" location="J35" display="SRI_0080"/>
    <hyperlink ref="C36" location="C36" display="SRI_0090"/>
    <hyperlink ref="D36" location="D36" display="SRI_0090"/>
    <hyperlink ref="E36" location="E36" display="SRI_0090"/>
    <hyperlink ref="F36" location="F36" display="SRI_0090"/>
    <hyperlink ref="G36" location="G36" display="SRI_0090"/>
    <hyperlink ref="H36" location="H36" display="SRI_0090"/>
    <hyperlink ref="I36" location="I36" display="SRI_0090"/>
    <hyperlink ref="J36" location="J36" display="SRI_0090"/>
    <hyperlink ref="C37" location="C37" display="SRI_0090"/>
    <hyperlink ref="D37" location="D37" display="SRI_0090"/>
    <hyperlink ref="E37" location="E37" display="SRI_0090"/>
    <hyperlink ref="F37" location="F37" display="SRI_0090"/>
    <hyperlink ref="G37" location="G37" display="SRI_0090"/>
    <hyperlink ref="H37" location="H37" display="SRI_0090"/>
    <hyperlink ref="I37" location="I37" display="SRI_0090"/>
    <hyperlink ref="J37" location="J37" display="SRI_0090"/>
    <hyperlink ref="C38" location="C38" display="SRI_0090"/>
    <hyperlink ref="D38" location="D38" display="SRI_0090"/>
    <hyperlink ref="E38" location="E38" display="SRI_0090"/>
    <hyperlink ref="F38" location="F38" display="SRI_0090"/>
    <hyperlink ref="G38" location="G38" display="SRI_0090"/>
    <hyperlink ref="H38" location="H38" display="SRI_0090"/>
    <hyperlink ref="I38" location="I38" display="SRI_0090"/>
    <hyperlink ref="J38" location="J38" display="SRI_0090"/>
    <hyperlink ref="C39" location="C39" display="SRI_0090"/>
    <hyperlink ref="D39" location="D39" display="SRI_0090"/>
    <hyperlink ref="E39" location="E39" display="SRI_0090"/>
    <hyperlink ref="F39" location="F39" display="SRI_0090"/>
    <hyperlink ref="G39" location="G39" display="SRI_0090"/>
    <hyperlink ref="H39" location="H39" display="SRI_0090"/>
    <hyperlink ref="I39" location="I39" display="SRI_0090"/>
    <hyperlink ref="J39" location="J39" display="SRI_0090"/>
    <hyperlink ref="C40" location="C40" display="SRI_0100"/>
    <hyperlink ref="D40" location="D40" display="SRI_0100"/>
    <hyperlink ref="E40" location="E40" display="SRI_0100"/>
    <hyperlink ref="F40" location="F40" display="SRI_0100"/>
    <hyperlink ref="G40" location="G40" display="SRI_0100"/>
    <hyperlink ref="H40" location="H40" display="SRI_0100"/>
    <hyperlink ref="I40" location="I40" display="SRI_0100"/>
    <hyperlink ref="J40" location="J40" display="SRI_0100"/>
    <hyperlink ref="C41" location="C41" display="SRI_0100"/>
    <hyperlink ref="D41" location="D41" display="SRI_0100"/>
    <hyperlink ref="E41" location="E41" display="SRI_0100"/>
    <hyperlink ref="F41" location="F41" display="SRI_0100"/>
    <hyperlink ref="G41" location="G41" display="SRI_0100"/>
    <hyperlink ref="H41" location="H41" display="SRI_0100"/>
    <hyperlink ref="I41" location="I41" display="SRI_0100"/>
    <hyperlink ref="J41" location="J41" display="SRI_0100"/>
    <hyperlink ref="C42" location="C42" display="SRI_0100"/>
    <hyperlink ref="D42" location="D42" display="SRI_0100"/>
    <hyperlink ref="E42" location="E42" display="SRI_0100"/>
    <hyperlink ref="F42" location="F42" display="SRI_0100"/>
    <hyperlink ref="G42" location="G42" display="SRI_0100"/>
    <hyperlink ref="H42" location="H42" display="SRI_0100"/>
    <hyperlink ref="I42" location="I42" display="SRI_0100"/>
    <hyperlink ref="J42" location="J42" display="SRI_0100"/>
    <hyperlink ref="C43" location="C43" display="SRI_0100"/>
    <hyperlink ref="D43" location="D43" display="SRI_0100"/>
    <hyperlink ref="E43" location="E43" display="SRI_0100"/>
    <hyperlink ref="F43" location="F43" display="SRI_0100"/>
    <hyperlink ref="G43" location="G43" display="SRI_0100"/>
    <hyperlink ref="H43" location="H43" display="SRI_0100"/>
    <hyperlink ref="I43" location="I43" display="SRI_0100"/>
    <hyperlink ref="J43" location="J43" display="SRI_0100"/>
    <hyperlink ref="C44" location="C44" display="SRI_0100"/>
    <hyperlink ref="D44" location="D44" display="SRI_0100"/>
    <hyperlink ref="E44" location="E44" display="SRI_0100"/>
    <hyperlink ref="F44" location="F44" display="SRI_0100"/>
    <hyperlink ref="G44" location="G44" display="SRI_0100"/>
    <hyperlink ref="H44" location="H44" display="SRI_0100"/>
    <hyperlink ref="I44" location="I44" display="SRI_0100"/>
    <hyperlink ref="J44" location="J44" display="SRI_0100"/>
    <hyperlink ref="J45" location="J45" display="SRI_0800"/>
    <hyperlink ref="J46" location="J46" display="SRI_0720"/>
    <hyperlink ref="J48" location="J48" display="SRI_0730"/>
    <hyperlink ref="J49" location="J49" display="SRI_0740"/>
    <hyperlink ref="J50" location="J50" display="SRI_0750"/>
    <hyperlink ref="J51" location="J51" display="SRI_0760"/>
    <hyperlink ref="C53" location="C53" display="SRI_0110"/>
    <hyperlink ref="D53" location="D53" display="SRI_0110"/>
    <hyperlink ref="E53" location="E53" display="SRI_0110"/>
    <hyperlink ref="F53" location="F53" display="SRI_0110"/>
    <hyperlink ref="G53" location="G53" display="SRI_0110"/>
    <hyperlink ref="H53" location="H53" display="SRI_0110"/>
    <hyperlink ref="I53" location="I53" display="SRI_0110"/>
    <hyperlink ref="J53" location="J53" display="SRI_0110"/>
    <hyperlink ref="C54" location="C54" display="SRI_0120"/>
    <hyperlink ref="D54" location="D54" display="SRI_0120"/>
    <hyperlink ref="E54" location="E54" display="SRI_0120"/>
    <hyperlink ref="F54" location="F54" display="SRI_0120"/>
    <hyperlink ref="G54" location="G54" display="SRI_0120"/>
    <hyperlink ref="H54" location="H54" display="SRI_0120"/>
    <hyperlink ref="I54" location="I54" display="SRI_0120"/>
    <hyperlink ref="J54" location="J54" display="SRI_0120"/>
    <hyperlink ref="C55" location="C55" display="SRI_0130"/>
    <hyperlink ref="D55" location="D55" display="SRI_0130"/>
    <hyperlink ref="E55" location="E55" display="SRI_0130"/>
    <hyperlink ref="F55" location="F55" display="SRI_0130"/>
    <hyperlink ref="G55" location="G55" display="SRI_0130"/>
    <hyperlink ref="H55" location="H55" display="SRI_0130"/>
    <hyperlink ref="I55" location="I55" display="SRI_0130"/>
    <hyperlink ref="J55" location="J55" display="SRI_0130"/>
    <hyperlink ref="C56" location="C56" display="SRI_0140"/>
    <hyperlink ref="D56" location="D56" display="SRI_0140"/>
    <hyperlink ref="E56" location="E56" display="SRI_0140"/>
    <hyperlink ref="F56" location="F56" display="SRI_0140"/>
    <hyperlink ref="G56" location="G56" display="SRI_0140"/>
    <hyperlink ref="H56" location="H56" display="SRI_0140"/>
    <hyperlink ref="I56" location="I56" display="SRI_0140"/>
    <hyperlink ref="J56" location="J56" display="SRI_0140"/>
    <hyperlink ref="C57" location="C57" display="SRI_0140"/>
    <hyperlink ref="D57" location="D57" display="SRI_0140"/>
    <hyperlink ref="E57" location="E57" display="SRI_0140"/>
    <hyperlink ref="F57" location="F57" display="SRI_0140"/>
    <hyperlink ref="G57" location="G57" display="SRI_0140"/>
    <hyperlink ref="H57" location="H57" display="SRI_0140"/>
    <hyperlink ref="I57" location="I57" display="SRI_0140"/>
    <hyperlink ref="J57" location="J57" display="SRI_0140"/>
    <hyperlink ref="C58" location="C58" display="SRI_0140"/>
    <hyperlink ref="D58" location="D58" display="SRI_0140"/>
    <hyperlink ref="E58" location="E58" display="SRI_0140"/>
    <hyperlink ref="F58" location="F58" display="SRI_0140"/>
    <hyperlink ref="G58" location="G58" display="SRI_0140"/>
    <hyperlink ref="H58" location="H58" display="SRI_0140"/>
    <hyperlink ref="I58" location="I58" display="SRI_0140"/>
    <hyperlink ref="J58" location="J58" display="SRI_0140"/>
    <hyperlink ref="C59" location="C59" display="SRI_0140"/>
    <hyperlink ref="D59" location="D59" display="SRI_0140"/>
    <hyperlink ref="E59" location="E59" display="SRI_0140"/>
    <hyperlink ref="F59" location="F59" display="SRI_0140"/>
    <hyperlink ref="G59" location="G59" display="SRI_0140"/>
    <hyperlink ref="H59" location="H59" display="SRI_0140"/>
    <hyperlink ref="I59" location="I59" display="SRI_0140"/>
    <hyperlink ref="J59" location="J59" display="SRI_0140"/>
    <hyperlink ref="C60" location="C60" display="SRI_0140"/>
    <hyperlink ref="D60" location="D60" display="SRI_0140"/>
    <hyperlink ref="E60" location="E60" display="SRI_0140"/>
    <hyperlink ref="F60" location="F60" display="SRI_0140"/>
    <hyperlink ref="G60" location="G60" display="SRI_0140"/>
    <hyperlink ref="H60" location="H60" display="SRI_0140"/>
    <hyperlink ref="I60" location="I60" display="SRI_0140"/>
    <hyperlink ref="J60" location="J60" display="SRI_0140"/>
    <hyperlink ref="J61" location="J61" display="SRI_0150"/>
    <hyperlink ref="C62" location="C62" display="SRI_0160"/>
    <hyperlink ref="D62" location="D62" display="SRI_0160"/>
    <hyperlink ref="E62" location="E62" display="SRI_0160"/>
    <hyperlink ref="F62" location="F62" display="SRI_0160"/>
    <hyperlink ref="G62" location="G62" display="SRI_0160"/>
    <hyperlink ref="H62" location="H62" display="SRI_0160"/>
    <hyperlink ref="I62" location="I62" display="SRI_0160"/>
    <hyperlink ref="J62" location="J62" display="SRI_0160"/>
    <hyperlink ref="C65" location="C65" display="SRI_0170"/>
    <hyperlink ref="D65" location="D65" display="SRI_0170"/>
    <hyperlink ref="E65" location="E65" display="SRI_0170"/>
    <hyperlink ref="F65" location="F65" display="SRI_0170"/>
    <hyperlink ref="G65" location="G65" display="SRI_0170"/>
    <hyperlink ref="H65" location="H65" display="SRI_0170"/>
    <hyperlink ref="I65" location="I65" display="SRI_0170"/>
    <hyperlink ref="J65" location="J65" display="SRI_0170"/>
    <hyperlink ref="C66" location="C66" display="SRI_0170"/>
    <hyperlink ref="D66" location="D66" display="SRI_0170"/>
    <hyperlink ref="E66" location="E66" display="SRI_0170"/>
    <hyperlink ref="F66" location="F66" display="SRI_0170"/>
    <hyperlink ref="G66" location="G66" display="SRI_0170"/>
    <hyperlink ref="H66" location="H66" display="SRI_0170"/>
    <hyperlink ref="I66" location="I66" display="SRI_0170"/>
    <hyperlink ref="J66" location="J66" display="SRI_0170"/>
    <hyperlink ref="C69" location="C69" display="SRI_0180"/>
    <hyperlink ref="D69" location="D69" display="SRI_0180"/>
    <hyperlink ref="E69" location="E69" display="SRI_0180"/>
    <hyperlink ref="F69" location="F69" display="SRI_0180"/>
    <hyperlink ref="G69" location="G69" display="SRI_0180"/>
    <hyperlink ref="H69" location="H69" display="SRI_0180"/>
    <hyperlink ref="I69" location="I69" display="SRI_0180"/>
    <hyperlink ref="J69" location="J69" display="SRI_0180"/>
    <hyperlink ref="C70" location="C70" display="SRI_0190"/>
    <hyperlink ref="D70" location="D70" display="SRI_0190"/>
    <hyperlink ref="E70" location="E70" display="SRI_0190"/>
    <hyperlink ref="F70" location="F70" display="SRI_0190"/>
    <hyperlink ref="G70" location="G70" display="SRI_0190"/>
    <hyperlink ref="H70" location="H70" display="SRI_0190"/>
    <hyperlink ref="I70" location="I70" display="SRI_0190"/>
    <hyperlink ref="J70" location="J70" display="SRI_0190"/>
    <hyperlink ref="C71" location="C71" display="SRI_0200"/>
    <hyperlink ref="D71" location="D71" display="SRI_0200"/>
    <hyperlink ref="E71" location="E71" display="SRI_0200"/>
    <hyperlink ref="F71" location="F71" display="SRI_0200"/>
    <hyperlink ref="G71" location="G71" display="SRI_0200"/>
    <hyperlink ref="H71" location="H71" display="SRI_0200"/>
    <hyperlink ref="I71" location="I71" display="SRI_0200"/>
    <hyperlink ref="J71" location="J71" display="SRI_0200"/>
    <hyperlink ref="C72" location="C72" display="SRI_0210"/>
    <hyperlink ref="D72" location="D72" display="SRI_0210"/>
    <hyperlink ref="E72" location="E72" display="SRI_0210"/>
    <hyperlink ref="F72" location="F72" display="SRI_0210"/>
    <hyperlink ref="G72" location="G72" display="SRI_0210"/>
    <hyperlink ref="H72" location="H72" display="SRI_0210"/>
    <hyperlink ref="I72" location="I72" display="SRI_0210"/>
    <hyperlink ref="J72" location="J72" display="SRI_0210"/>
    <hyperlink ref="J73" location="J73" display="SRI_0220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3.28"/>
    <col collapsed="false" customWidth="true" hidden="false" outlineLevel="0" max="3" min="3" style="0" width="15.41"/>
    <col collapsed="false" customWidth="true" hidden="false" outlineLevel="0" max="4" min="4" style="0" width="18.85"/>
    <col collapsed="false" customWidth="true" hidden="false" outlineLevel="0" max="5" min="5" style="0" width="15.41"/>
    <col collapsed="false" customWidth="true" hidden="false" outlineLevel="0" max="6" min="6" style="0" width="16.42"/>
    <col collapsed="false" customWidth="true" hidden="false" outlineLevel="0" max="7" min="7" style="0" width="17.7"/>
    <col collapsed="false" customWidth="true" hidden="false" outlineLevel="0" max="9" min="8" style="0" width="13.85"/>
    <col collapsed="false" customWidth="true" hidden="false" outlineLevel="0" max="10" min="10" style="0" width="13.4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 t="s">
        <v>2</v>
      </c>
    </row>
    <row r="2" customFormat="false" ht="12.75" hidden="false" customHeight="false" outlineLevel="0" collapsed="false">
      <c r="A2" s="6"/>
      <c r="B2" s="7"/>
      <c r="C2" s="7"/>
      <c r="D2" s="8"/>
      <c r="E2" s="9"/>
      <c r="F2" s="7"/>
      <c r="G2" s="8"/>
      <c r="H2" s="8"/>
      <c r="I2" s="7"/>
      <c r="J2" s="10"/>
      <c r="K2" s="4" t="s">
        <v>3</v>
      </c>
      <c r="L2" s="5" t="s">
        <v>4</v>
      </c>
    </row>
    <row r="3" customFormat="false" ht="12.75" hidden="false" customHeight="false" outlineLevel="0" collapsed="false">
      <c r="A3" s="11"/>
      <c r="B3" s="7"/>
      <c r="C3" s="7"/>
      <c r="D3" s="7"/>
      <c r="E3" s="7"/>
      <c r="F3" s="7"/>
      <c r="G3" s="7"/>
      <c r="H3" s="7"/>
      <c r="I3" s="7"/>
      <c r="J3" s="10"/>
      <c r="K3" s="4" t="s">
        <v>5</v>
      </c>
      <c r="L3" s="5" t="s">
        <v>6</v>
      </c>
    </row>
    <row r="4" customFormat="false" ht="12.75" hidden="false" customHeight="false" outlineLevel="0" collapsed="false">
      <c r="A4" s="11"/>
      <c r="B4" s="7"/>
      <c r="C4" s="7"/>
      <c r="D4" s="7"/>
      <c r="E4" s="7"/>
      <c r="F4" s="7"/>
      <c r="G4" s="7"/>
      <c r="H4" s="7"/>
      <c r="I4" s="7"/>
      <c r="J4" s="10"/>
      <c r="K4" s="4" t="s">
        <v>7</v>
      </c>
      <c r="L4" s="5" t="s">
        <v>7</v>
      </c>
    </row>
    <row r="5" customFormat="false" ht="12.75" hidden="false" customHeight="false" outlineLevel="0" collapsed="false">
      <c r="A5" s="11"/>
      <c r="B5" s="7"/>
      <c r="C5" s="7"/>
      <c r="D5" s="7"/>
      <c r="E5" s="7"/>
      <c r="F5" s="7"/>
      <c r="G5" s="7"/>
      <c r="H5" s="7"/>
      <c r="I5" s="7"/>
      <c r="J5" s="10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7"/>
      <c r="I6" s="7"/>
      <c r="J6" s="10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20.25" hidden="false" customHeight="true" outlineLevel="0" collapsed="false"/>
    <row r="10" s="26" customFormat="true" ht="27.75" hidden="false" customHeight="true" outlineLevel="0" collapsed="false">
      <c r="A10" s="129"/>
      <c r="B10" s="20" t="s">
        <v>138</v>
      </c>
      <c r="C10" s="130" t="s">
        <v>9</v>
      </c>
      <c r="D10" s="130"/>
      <c r="E10" s="130"/>
      <c r="F10" s="131" t="s">
        <v>139</v>
      </c>
      <c r="G10" s="132" t="s">
        <v>11</v>
      </c>
      <c r="H10" s="130" t="s">
        <v>140</v>
      </c>
      <c r="I10" s="130"/>
      <c r="J10" s="133" t="s">
        <v>19</v>
      </c>
    </row>
    <row r="11" s="26" customFormat="true" ht="45.75" hidden="false" customHeight="true" outlineLevel="0" collapsed="false">
      <c r="A11" s="134"/>
      <c r="B11" s="20"/>
      <c r="C11" s="29" t="s">
        <v>13</v>
      </c>
      <c r="D11" s="29" t="s">
        <v>14</v>
      </c>
      <c r="E11" s="30" t="s">
        <v>15</v>
      </c>
      <c r="F11" s="135" t="s">
        <v>139</v>
      </c>
      <c r="G11" s="136" t="s">
        <v>141</v>
      </c>
      <c r="H11" s="137" t="s">
        <v>17</v>
      </c>
      <c r="I11" s="138" t="s">
        <v>18</v>
      </c>
      <c r="J11" s="139" t="s">
        <v>19</v>
      </c>
    </row>
    <row r="12" s="26" customFormat="true" ht="13.5" hidden="false" customHeight="true" outlineLevel="0" collapsed="false">
      <c r="A12" s="140"/>
      <c r="B12" s="141"/>
      <c r="C12" s="142" t="n">
        <v>1</v>
      </c>
      <c r="D12" s="143" t="n">
        <v>2</v>
      </c>
      <c r="E12" s="144" t="n">
        <v>3</v>
      </c>
      <c r="F12" s="142" t="n">
        <v>4</v>
      </c>
      <c r="G12" s="145" t="n">
        <v>5</v>
      </c>
      <c r="H12" s="142" t="n">
        <v>6</v>
      </c>
      <c r="I12" s="144" t="n">
        <v>7</v>
      </c>
      <c r="J12" s="146" t="n">
        <v>8</v>
      </c>
    </row>
    <row r="13" s="103" customFormat="true" ht="24.95" hidden="false" customHeight="true" outlineLevel="0" collapsed="false">
      <c r="A13" s="28" t="n">
        <v>1</v>
      </c>
      <c r="B13" s="43" t="s">
        <v>142</v>
      </c>
      <c r="C13" s="45" t="s">
        <v>143</v>
      </c>
      <c r="D13" s="46" t="s">
        <v>143</v>
      </c>
      <c r="E13" s="45" t="s">
        <v>143</v>
      </c>
      <c r="F13" s="147" t="s">
        <v>143</v>
      </c>
      <c r="G13" s="45" t="s">
        <v>143</v>
      </c>
      <c r="H13" s="147" t="s">
        <v>143</v>
      </c>
      <c r="I13" s="148" t="s">
        <v>143</v>
      </c>
      <c r="J13" s="149" t="s">
        <v>143</v>
      </c>
    </row>
    <row r="14" s="48" customFormat="true" ht="20.1" hidden="false" customHeight="true" outlineLevel="0" collapsed="false">
      <c r="A14" s="150" t="s">
        <v>22</v>
      </c>
      <c r="B14" s="50" t="s">
        <v>23</v>
      </c>
      <c r="C14" s="52" t="s">
        <v>144</v>
      </c>
      <c r="D14" s="53" t="s">
        <v>144</v>
      </c>
      <c r="E14" s="52" t="s">
        <v>144</v>
      </c>
      <c r="F14" s="151" t="s">
        <v>144</v>
      </c>
      <c r="G14" s="52" t="s">
        <v>144</v>
      </c>
      <c r="H14" s="151" t="s">
        <v>144</v>
      </c>
      <c r="I14" s="152" t="s">
        <v>144</v>
      </c>
      <c r="J14" s="54" t="s">
        <v>144</v>
      </c>
      <c r="M14" s="69"/>
    </row>
    <row r="15" s="59" customFormat="true" ht="15.95" hidden="false" customHeight="true" outlineLevel="0" collapsed="false">
      <c r="A15" s="150" t="s">
        <v>25</v>
      </c>
      <c r="B15" s="56" t="s">
        <v>58</v>
      </c>
      <c r="C15" s="52" t="s">
        <v>145</v>
      </c>
      <c r="D15" s="53" t="s">
        <v>145</v>
      </c>
      <c r="E15" s="52" t="s">
        <v>145</v>
      </c>
      <c r="F15" s="151" t="s">
        <v>145</v>
      </c>
      <c r="G15" s="52" t="s">
        <v>145</v>
      </c>
      <c r="H15" s="151" t="s">
        <v>145</v>
      </c>
      <c r="I15" s="152" t="s">
        <v>145</v>
      </c>
      <c r="J15" s="54" t="s">
        <v>145</v>
      </c>
    </row>
    <row r="16" s="59" customFormat="true" ht="15.95" hidden="false" customHeight="true" outlineLevel="0" collapsed="false">
      <c r="A16" s="150" t="s">
        <v>30</v>
      </c>
      <c r="B16" s="153" t="s">
        <v>146</v>
      </c>
      <c r="C16" s="52" t="s">
        <v>147</v>
      </c>
      <c r="D16" s="53" t="s">
        <v>147</v>
      </c>
      <c r="E16" s="52" t="s">
        <v>147</v>
      </c>
      <c r="F16" s="151" t="s">
        <v>147</v>
      </c>
      <c r="G16" s="52" t="s">
        <v>147</v>
      </c>
      <c r="H16" s="151" t="s">
        <v>147</v>
      </c>
      <c r="I16" s="152" t="s">
        <v>147</v>
      </c>
      <c r="J16" s="54" t="s">
        <v>147</v>
      </c>
    </row>
    <row r="17" s="59" customFormat="true" ht="15.95" hidden="false" customHeight="true" outlineLevel="0" collapsed="false">
      <c r="A17" s="150" t="s">
        <v>32</v>
      </c>
      <c r="B17" s="153" t="s">
        <v>148</v>
      </c>
      <c r="C17" s="52" t="s">
        <v>149</v>
      </c>
      <c r="D17" s="53" t="s">
        <v>149</v>
      </c>
      <c r="E17" s="52" t="s">
        <v>149</v>
      </c>
      <c r="F17" s="151" t="s">
        <v>149</v>
      </c>
      <c r="G17" s="52" t="s">
        <v>149</v>
      </c>
      <c r="H17" s="151" t="s">
        <v>149</v>
      </c>
      <c r="I17" s="152" t="s">
        <v>149</v>
      </c>
      <c r="J17" s="54" t="s">
        <v>149</v>
      </c>
    </row>
    <row r="18" s="59" customFormat="true" ht="15.95" hidden="false" customHeight="true" outlineLevel="0" collapsed="false">
      <c r="A18" s="150" t="s">
        <v>38</v>
      </c>
      <c r="B18" s="56" t="s">
        <v>39</v>
      </c>
      <c r="C18" s="52" t="s">
        <v>150</v>
      </c>
      <c r="D18" s="53" t="s">
        <v>150</v>
      </c>
      <c r="E18" s="52" t="s">
        <v>150</v>
      </c>
      <c r="F18" s="151" t="s">
        <v>150</v>
      </c>
      <c r="G18" s="52" t="s">
        <v>150</v>
      </c>
      <c r="H18" s="151" t="s">
        <v>150</v>
      </c>
      <c r="I18" s="152" t="s">
        <v>150</v>
      </c>
      <c r="J18" s="54" t="s">
        <v>150</v>
      </c>
    </row>
    <row r="19" s="59" customFormat="true" ht="15.95" hidden="false" customHeight="true" outlineLevel="0" collapsed="false">
      <c r="A19" s="150" t="s">
        <v>41</v>
      </c>
      <c r="B19" s="153" t="s">
        <v>146</v>
      </c>
      <c r="C19" s="52" t="s">
        <v>151</v>
      </c>
      <c r="D19" s="53" t="s">
        <v>151</v>
      </c>
      <c r="E19" s="52" t="s">
        <v>151</v>
      </c>
      <c r="F19" s="151" t="s">
        <v>151</v>
      </c>
      <c r="G19" s="52" t="s">
        <v>151</v>
      </c>
      <c r="H19" s="151" t="s">
        <v>151</v>
      </c>
      <c r="I19" s="152" t="s">
        <v>151</v>
      </c>
      <c r="J19" s="54" t="s">
        <v>151</v>
      </c>
    </row>
    <row r="20" s="59" customFormat="true" ht="15.95" hidden="false" customHeight="true" outlineLevel="0" collapsed="false">
      <c r="A20" s="150" t="s">
        <v>42</v>
      </c>
      <c r="B20" s="153" t="s">
        <v>148</v>
      </c>
      <c r="C20" s="52" t="s">
        <v>152</v>
      </c>
      <c r="D20" s="53" t="s">
        <v>152</v>
      </c>
      <c r="E20" s="52" t="s">
        <v>152</v>
      </c>
      <c r="F20" s="151" t="s">
        <v>152</v>
      </c>
      <c r="G20" s="52" t="s">
        <v>152</v>
      </c>
      <c r="H20" s="151" t="s">
        <v>152</v>
      </c>
      <c r="I20" s="152" t="s">
        <v>152</v>
      </c>
      <c r="J20" s="54" t="s">
        <v>152</v>
      </c>
      <c r="M20" s="154"/>
    </row>
    <row r="21" s="59" customFormat="true" ht="15.95" hidden="false" customHeight="true" outlineLevel="0" collapsed="false">
      <c r="A21" s="155" t="s">
        <v>44</v>
      </c>
      <c r="B21" s="56" t="s">
        <v>153</v>
      </c>
      <c r="C21" s="52" t="s">
        <v>154</v>
      </c>
      <c r="D21" s="53" t="s">
        <v>154</v>
      </c>
      <c r="E21" s="52" t="s">
        <v>154</v>
      </c>
      <c r="F21" s="151" t="s">
        <v>154</v>
      </c>
      <c r="G21" s="52" t="s">
        <v>154</v>
      </c>
      <c r="H21" s="151" t="s">
        <v>154</v>
      </c>
      <c r="I21" s="152" t="s">
        <v>154</v>
      </c>
      <c r="J21" s="54" t="s">
        <v>154</v>
      </c>
    </row>
    <row r="22" s="59" customFormat="true" ht="15.95" hidden="false" customHeight="true" outlineLevel="0" collapsed="false">
      <c r="A22" s="150" t="s">
        <v>47</v>
      </c>
      <c r="B22" s="153" t="s">
        <v>146</v>
      </c>
      <c r="C22" s="156"/>
      <c r="D22" s="63"/>
      <c r="E22" s="156"/>
      <c r="F22" s="157"/>
      <c r="G22" s="156"/>
      <c r="H22" s="157"/>
      <c r="I22" s="158"/>
      <c r="J22" s="54" t="s">
        <v>155</v>
      </c>
      <c r="M22" s="159"/>
    </row>
    <row r="23" s="59" customFormat="true" ht="15.95" hidden="false" customHeight="true" outlineLevel="0" collapsed="false">
      <c r="A23" s="150" t="s">
        <v>48</v>
      </c>
      <c r="B23" s="153" t="s">
        <v>148</v>
      </c>
      <c r="C23" s="156"/>
      <c r="D23" s="63"/>
      <c r="E23" s="156"/>
      <c r="F23" s="157"/>
      <c r="G23" s="156"/>
      <c r="H23" s="157"/>
      <c r="I23" s="158"/>
      <c r="J23" s="54" t="s">
        <v>156</v>
      </c>
    </row>
    <row r="24" s="92" customFormat="true" ht="39.75" hidden="false" customHeight="true" outlineLevel="0" collapsed="false">
      <c r="A24" s="150" t="s">
        <v>51</v>
      </c>
      <c r="B24" s="65" t="s">
        <v>157</v>
      </c>
      <c r="C24" s="160"/>
      <c r="D24" s="101"/>
      <c r="E24" s="160"/>
      <c r="F24" s="151" t="s">
        <v>158</v>
      </c>
      <c r="G24" s="52" t="s">
        <v>158</v>
      </c>
      <c r="H24" s="151" t="s">
        <v>158</v>
      </c>
      <c r="I24" s="152" t="s">
        <v>158</v>
      </c>
      <c r="J24" s="54" t="s">
        <v>158</v>
      </c>
    </row>
    <row r="25" s="92" customFormat="true" ht="15.95" hidden="false" customHeight="true" outlineLevel="0" collapsed="false">
      <c r="A25" s="150" t="s">
        <v>159</v>
      </c>
      <c r="B25" s="153" t="s">
        <v>160</v>
      </c>
      <c r="C25" s="161"/>
      <c r="D25" s="162"/>
      <c r="E25" s="161"/>
      <c r="F25" s="151" t="s">
        <v>161</v>
      </c>
      <c r="G25" s="52" t="s">
        <v>161</v>
      </c>
      <c r="H25" s="151" t="s">
        <v>161</v>
      </c>
      <c r="I25" s="152" t="s">
        <v>161</v>
      </c>
      <c r="J25" s="54" t="s">
        <v>161</v>
      </c>
    </row>
    <row r="26" s="92" customFormat="true" ht="15.95" hidden="false" customHeight="true" outlineLevel="0" collapsed="false">
      <c r="A26" s="150" t="s">
        <v>162</v>
      </c>
      <c r="B26" s="153" t="s">
        <v>148</v>
      </c>
      <c r="C26" s="161"/>
      <c r="D26" s="162"/>
      <c r="E26" s="161"/>
      <c r="F26" s="151" t="s">
        <v>163</v>
      </c>
      <c r="G26" s="52" t="s">
        <v>163</v>
      </c>
      <c r="H26" s="151" t="s">
        <v>163</v>
      </c>
      <c r="I26" s="152" t="s">
        <v>163</v>
      </c>
      <c r="J26" s="54" t="s">
        <v>163</v>
      </c>
    </row>
    <row r="27" customFormat="false" ht="20.1" hidden="false" customHeight="true" outlineLevel="0" collapsed="false">
      <c r="A27" s="150" t="s">
        <v>54</v>
      </c>
      <c r="B27" s="50" t="s">
        <v>55</v>
      </c>
      <c r="C27" s="52" t="s">
        <v>164</v>
      </c>
      <c r="D27" s="53" t="s">
        <v>164</v>
      </c>
      <c r="E27" s="52" t="s">
        <v>164</v>
      </c>
      <c r="F27" s="151" t="s">
        <v>164</v>
      </c>
      <c r="G27" s="52" t="s">
        <v>164</v>
      </c>
      <c r="H27" s="151" t="s">
        <v>164</v>
      </c>
      <c r="I27" s="152" t="s">
        <v>164</v>
      </c>
      <c r="J27" s="54" t="s">
        <v>164</v>
      </c>
    </row>
    <row r="28" s="59" customFormat="true" ht="15.95" hidden="false" customHeight="true" outlineLevel="0" collapsed="false">
      <c r="A28" s="150" t="s">
        <v>57</v>
      </c>
      <c r="B28" s="56" t="s">
        <v>58</v>
      </c>
      <c r="C28" s="52" t="s">
        <v>165</v>
      </c>
      <c r="D28" s="53" t="s">
        <v>165</v>
      </c>
      <c r="E28" s="52" t="s">
        <v>165</v>
      </c>
      <c r="F28" s="151" t="s">
        <v>165</v>
      </c>
      <c r="G28" s="52" t="s">
        <v>165</v>
      </c>
      <c r="H28" s="151" t="s">
        <v>165</v>
      </c>
      <c r="I28" s="152" t="s">
        <v>165</v>
      </c>
      <c r="J28" s="54" t="s">
        <v>165</v>
      </c>
    </row>
    <row r="29" s="59" customFormat="true" ht="15.95" hidden="false" customHeight="true" outlineLevel="0" collapsed="false">
      <c r="A29" s="150" t="s">
        <v>60</v>
      </c>
      <c r="B29" s="153" t="s">
        <v>146</v>
      </c>
      <c r="C29" s="52" t="s">
        <v>166</v>
      </c>
      <c r="D29" s="53" t="s">
        <v>166</v>
      </c>
      <c r="E29" s="52" t="s">
        <v>166</v>
      </c>
      <c r="F29" s="151" t="s">
        <v>166</v>
      </c>
      <c r="G29" s="52" t="s">
        <v>166</v>
      </c>
      <c r="H29" s="151" t="s">
        <v>166</v>
      </c>
      <c r="I29" s="152" t="s">
        <v>166</v>
      </c>
      <c r="J29" s="54" t="s">
        <v>166</v>
      </c>
    </row>
    <row r="30" s="59" customFormat="true" ht="15.95" hidden="false" customHeight="true" outlineLevel="0" collapsed="false">
      <c r="A30" s="150" t="s">
        <v>61</v>
      </c>
      <c r="B30" s="153" t="s">
        <v>148</v>
      </c>
      <c r="C30" s="52" t="s">
        <v>167</v>
      </c>
      <c r="D30" s="53" t="s">
        <v>167</v>
      </c>
      <c r="E30" s="52" t="s">
        <v>167</v>
      </c>
      <c r="F30" s="151" t="s">
        <v>167</v>
      </c>
      <c r="G30" s="52" t="s">
        <v>167</v>
      </c>
      <c r="H30" s="151" t="s">
        <v>167</v>
      </c>
      <c r="I30" s="152" t="s">
        <v>167</v>
      </c>
      <c r="J30" s="54" t="s">
        <v>167</v>
      </c>
    </row>
    <row r="31" s="59" customFormat="true" ht="15.95" hidden="false" customHeight="true" outlineLevel="0" collapsed="false">
      <c r="A31" s="150" t="s">
        <v>64</v>
      </c>
      <c r="B31" s="56" t="s">
        <v>39</v>
      </c>
      <c r="C31" s="52" t="s">
        <v>168</v>
      </c>
      <c r="D31" s="53" t="s">
        <v>168</v>
      </c>
      <c r="E31" s="52" t="s">
        <v>168</v>
      </c>
      <c r="F31" s="151" t="s">
        <v>168</v>
      </c>
      <c r="G31" s="52" t="s">
        <v>168</v>
      </c>
      <c r="H31" s="151" t="s">
        <v>168</v>
      </c>
      <c r="I31" s="152" t="s">
        <v>168</v>
      </c>
      <c r="J31" s="54" t="s">
        <v>168</v>
      </c>
    </row>
    <row r="32" s="59" customFormat="true" ht="15.95" hidden="false" customHeight="true" outlineLevel="0" collapsed="false">
      <c r="A32" s="150" t="s">
        <v>66</v>
      </c>
      <c r="B32" s="153" t="s">
        <v>146</v>
      </c>
      <c r="C32" s="52" t="s">
        <v>169</v>
      </c>
      <c r="D32" s="53" t="s">
        <v>169</v>
      </c>
      <c r="E32" s="52" t="s">
        <v>169</v>
      </c>
      <c r="F32" s="151" t="s">
        <v>169</v>
      </c>
      <c r="G32" s="52" t="s">
        <v>169</v>
      </c>
      <c r="H32" s="151" t="s">
        <v>169</v>
      </c>
      <c r="I32" s="152" t="s">
        <v>169</v>
      </c>
      <c r="J32" s="54" t="s">
        <v>169</v>
      </c>
    </row>
    <row r="33" s="59" customFormat="true" ht="15.95" hidden="false" customHeight="true" outlineLevel="0" collapsed="false">
      <c r="A33" s="150" t="s">
        <v>67</v>
      </c>
      <c r="B33" s="153" t="s">
        <v>148</v>
      </c>
      <c r="C33" s="52" t="s">
        <v>170</v>
      </c>
      <c r="D33" s="53" t="s">
        <v>170</v>
      </c>
      <c r="E33" s="52" t="s">
        <v>170</v>
      </c>
      <c r="F33" s="151" t="s">
        <v>170</v>
      </c>
      <c r="G33" s="52" t="s">
        <v>170</v>
      </c>
      <c r="H33" s="151" t="s">
        <v>170</v>
      </c>
      <c r="I33" s="152" t="s">
        <v>170</v>
      </c>
      <c r="J33" s="54" t="s">
        <v>170</v>
      </c>
    </row>
    <row r="34" s="59" customFormat="true" ht="15.95" hidden="false" customHeight="true" outlineLevel="0" collapsed="false">
      <c r="A34" s="150" t="s">
        <v>69</v>
      </c>
      <c r="B34" s="56" t="s">
        <v>45</v>
      </c>
      <c r="C34" s="52" t="s">
        <v>171</v>
      </c>
      <c r="D34" s="53" t="s">
        <v>171</v>
      </c>
      <c r="E34" s="52" t="s">
        <v>171</v>
      </c>
      <c r="F34" s="151" t="s">
        <v>171</v>
      </c>
      <c r="G34" s="52" t="s">
        <v>171</v>
      </c>
      <c r="H34" s="151" t="s">
        <v>171</v>
      </c>
      <c r="I34" s="152" t="s">
        <v>171</v>
      </c>
      <c r="J34" s="54" t="s">
        <v>171</v>
      </c>
    </row>
    <row r="35" s="59" customFormat="true" ht="15.95" hidden="false" customHeight="true" outlineLevel="0" collapsed="false">
      <c r="A35" s="150" t="s">
        <v>71</v>
      </c>
      <c r="B35" s="153" t="s">
        <v>146</v>
      </c>
      <c r="C35" s="52" t="s">
        <v>172</v>
      </c>
      <c r="D35" s="53" t="s">
        <v>172</v>
      </c>
      <c r="E35" s="52" t="s">
        <v>172</v>
      </c>
      <c r="F35" s="151" t="s">
        <v>172</v>
      </c>
      <c r="G35" s="52" t="s">
        <v>172</v>
      </c>
      <c r="H35" s="151" t="s">
        <v>172</v>
      </c>
      <c r="I35" s="152" t="s">
        <v>172</v>
      </c>
      <c r="J35" s="54" t="s">
        <v>172</v>
      </c>
    </row>
    <row r="36" s="59" customFormat="true" ht="15.95" hidden="false" customHeight="true" outlineLevel="0" collapsed="false">
      <c r="A36" s="150" t="s">
        <v>72</v>
      </c>
      <c r="B36" s="153" t="s">
        <v>148</v>
      </c>
      <c r="C36" s="52" t="s">
        <v>173</v>
      </c>
      <c r="D36" s="53" t="s">
        <v>173</v>
      </c>
      <c r="E36" s="52" t="s">
        <v>173</v>
      </c>
      <c r="F36" s="151" t="s">
        <v>173</v>
      </c>
      <c r="G36" s="52" t="s">
        <v>173</v>
      </c>
      <c r="H36" s="151" t="s">
        <v>173</v>
      </c>
      <c r="I36" s="152" t="s">
        <v>173</v>
      </c>
      <c r="J36" s="54" t="s">
        <v>173</v>
      </c>
    </row>
    <row r="37" s="103" customFormat="true" ht="24" hidden="false" customHeight="true" outlineLevel="0" collapsed="false">
      <c r="A37" s="163" t="n">
        <v>2</v>
      </c>
      <c r="B37" s="86" t="s">
        <v>174</v>
      </c>
      <c r="C37" s="164"/>
      <c r="D37" s="165"/>
      <c r="E37" s="164"/>
      <c r="F37" s="166"/>
      <c r="G37" s="164"/>
      <c r="H37" s="167"/>
      <c r="I37" s="168"/>
      <c r="J37" s="169"/>
    </row>
    <row r="38" s="103" customFormat="true" ht="36.75" hidden="false" customHeight="true" outlineLevel="0" collapsed="false">
      <c r="A38" s="150" t="s">
        <v>77</v>
      </c>
      <c r="B38" s="104" t="s">
        <v>175</v>
      </c>
      <c r="C38" s="164"/>
      <c r="D38" s="165"/>
      <c r="E38" s="164"/>
      <c r="F38" s="166"/>
      <c r="G38" s="164"/>
      <c r="H38" s="170"/>
      <c r="I38" s="171"/>
      <c r="J38" s="172"/>
    </row>
    <row r="39" s="103" customFormat="true" ht="15" hidden="false" customHeight="true" outlineLevel="0" collapsed="false">
      <c r="A39" s="163" t="s">
        <v>81</v>
      </c>
      <c r="B39" s="173" t="s">
        <v>176</v>
      </c>
      <c r="C39" s="52" t="s">
        <v>177</v>
      </c>
      <c r="D39" s="53" t="s">
        <v>177</v>
      </c>
      <c r="E39" s="52" t="s">
        <v>177</v>
      </c>
      <c r="F39" s="151" t="s">
        <v>177</v>
      </c>
      <c r="G39" s="52" t="s">
        <v>177</v>
      </c>
      <c r="H39" s="151" t="s">
        <v>177</v>
      </c>
      <c r="I39" s="152" t="s">
        <v>177</v>
      </c>
      <c r="J39" s="54" t="s">
        <v>177</v>
      </c>
    </row>
    <row r="40" s="103" customFormat="true" ht="15" hidden="false" customHeight="true" outlineLevel="0" collapsed="false">
      <c r="A40" s="163" t="s">
        <v>178</v>
      </c>
      <c r="B40" s="173" t="s">
        <v>179</v>
      </c>
      <c r="C40" s="52" t="s">
        <v>180</v>
      </c>
      <c r="D40" s="53" t="s">
        <v>180</v>
      </c>
      <c r="E40" s="52" t="s">
        <v>180</v>
      </c>
      <c r="F40" s="151" t="s">
        <v>180</v>
      </c>
      <c r="G40" s="52" t="s">
        <v>180</v>
      </c>
      <c r="H40" s="151" t="s">
        <v>180</v>
      </c>
      <c r="I40" s="152" t="s">
        <v>180</v>
      </c>
      <c r="J40" s="54" t="s">
        <v>180</v>
      </c>
    </row>
    <row r="41" s="103" customFormat="true" ht="24.95" hidden="false" customHeight="true" outlineLevel="0" collapsed="false">
      <c r="A41" s="150" t="n">
        <v>3</v>
      </c>
      <c r="B41" s="50" t="s">
        <v>181</v>
      </c>
      <c r="C41" s="174"/>
      <c r="D41" s="175"/>
      <c r="E41" s="174"/>
      <c r="F41" s="176"/>
      <c r="G41" s="177"/>
      <c r="H41" s="178"/>
      <c r="I41" s="179"/>
      <c r="J41" s="54" t="s">
        <v>182</v>
      </c>
    </row>
    <row r="42" s="59" customFormat="true" ht="20.1" hidden="false" customHeight="true" outlineLevel="0" collapsed="false">
      <c r="A42" s="49"/>
      <c r="B42" s="75" t="s">
        <v>80</v>
      </c>
      <c r="C42" s="76"/>
      <c r="D42" s="77"/>
      <c r="E42" s="78"/>
      <c r="F42" s="77"/>
      <c r="G42" s="77"/>
      <c r="H42" s="79"/>
      <c r="I42" s="80"/>
      <c r="J42" s="81"/>
    </row>
    <row r="43" s="59" customFormat="true" ht="15.95" hidden="false" customHeight="true" outlineLevel="0" collapsed="false">
      <c r="A43" s="55" t="s">
        <v>183</v>
      </c>
      <c r="B43" s="65" t="s">
        <v>184</v>
      </c>
      <c r="C43" s="66"/>
      <c r="D43" s="67"/>
      <c r="E43" s="68"/>
      <c r="F43" s="67"/>
      <c r="G43" s="67"/>
      <c r="H43" s="66"/>
      <c r="I43" s="67"/>
      <c r="J43" s="54" t="s">
        <v>185</v>
      </c>
    </row>
    <row r="44" s="103" customFormat="true" ht="24.95" hidden="false" customHeight="true" outlineLevel="0" collapsed="false">
      <c r="A44" s="150" t="n">
        <v>4</v>
      </c>
      <c r="B44" s="50" t="s">
        <v>106</v>
      </c>
      <c r="C44" s="52" t="s">
        <v>186</v>
      </c>
      <c r="D44" s="53" t="s">
        <v>186</v>
      </c>
      <c r="E44" s="52" t="s">
        <v>186</v>
      </c>
      <c r="F44" s="151" t="s">
        <v>186</v>
      </c>
      <c r="G44" s="52" t="s">
        <v>186</v>
      </c>
      <c r="H44" s="151" t="s">
        <v>186</v>
      </c>
      <c r="I44" s="152" t="s">
        <v>186</v>
      </c>
      <c r="J44" s="54" t="s">
        <v>186</v>
      </c>
    </row>
    <row r="45" s="103" customFormat="true" ht="20.1" hidden="false" customHeight="true" outlineLevel="0" collapsed="false">
      <c r="A45" s="163" t="s">
        <v>187</v>
      </c>
      <c r="B45" s="180" t="s">
        <v>109</v>
      </c>
      <c r="C45" s="164"/>
      <c r="D45" s="165"/>
      <c r="E45" s="164"/>
      <c r="F45" s="166"/>
      <c r="G45" s="164"/>
      <c r="H45" s="167"/>
      <c r="I45" s="168"/>
      <c r="J45" s="169"/>
    </row>
    <row r="46" s="103" customFormat="true" ht="15.75" hidden="false" customHeight="true" outlineLevel="0" collapsed="false">
      <c r="A46" s="163" t="s">
        <v>188</v>
      </c>
      <c r="B46" s="65" t="s">
        <v>189</v>
      </c>
      <c r="C46" s="164"/>
      <c r="D46" s="165"/>
      <c r="E46" s="164"/>
      <c r="F46" s="166"/>
      <c r="G46" s="164"/>
      <c r="H46" s="167"/>
      <c r="I46" s="168"/>
      <c r="J46" s="169"/>
      <c r="K46" s="106"/>
      <c r="L46" s="112"/>
    </row>
    <row r="47" s="103" customFormat="true" ht="15.75" hidden="false" customHeight="true" outlineLevel="0" collapsed="false">
      <c r="A47" s="163" t="s">
        <v>190</v>
      </c>
      <c r="B47" s="181" t="s">
        <v>113</v>
      </c>
      <c r="C47" s="52" t="s">
        <v>191</v>
      </c>
      <c r="D47" s="53" t="s">
        <v>191</v>
      </c>
      <c r="E47" s="52" t="s">
        <v>191</v>
      </c>
      <c r="F47" s="151" t="s">
        <v>191</v>
      </c>
      <c r="G47" s="52" t="s">
        <v>191</v>
      </c>
      <c r="H47" s="151" t="s">
        <v>191</v>
      </c>
      <c r="I47" s="152" t="s">
        <v>191</v>
      </c>
      <c r="J47" s="54" t="s">
        <v>191</v>
      </c>
      <c r="K47" s="57" t="s">
        <v>115</v>
      </c>
    </row>
    <row r="48" s="103" customFormat="true" ht="15.75" hidden="false" customHeight="true" outlineLevel="0" collapsed="false">
      <c r="A48" s="163" t="s">
        <v>192</v>
      </c>
      <c r="B48" s="181" t="s">
        <v>117</v>
      </c>
      <c r="C48" s="52" t="s">
        <v>191</v>
      </c>
      <c r="D48" s="53" t="s">
        <v>191</v>
      </c>
      <c r="E48" s="52" t="s">
        <v>191</v>
      </c>
      <c r="F48" s="151" t="s">
        <v>191</v>
      </c>
      <c r="G48" s="52" t="s">
        <v>191</v>
      </c>
      <c r="H48" s="151" t="s">
        <v>191</v>
      </c>
      <c r="I48" s="152" t="s">
        <v>191</v>
      </c>
      <c r="J48" s="54" t="s">
        <v>191</v>
      </c>
      <c r="K48" s="57" t="s">
        <v>115</v>
      </c>
    </row>
    <row r="49" s="103" customFormat="true" ht="20.1" hidden="false" customHeight="true" outlineLevel="0" collapsed="false">
      <c r="A49" s="163" t="s">
        <v>193</v>
      </c>
      <c r="B49" s="180" t="s">
        <v>119</v>
      </c>
      <c r="C49" s="164"/>
      <c r="D49" s="165"/>
      <c r="E49" s="164"/>
      <c r="F49" s="166"/>
      <c r="G49" s="164"/>
      <c r="H49" s="167"/>
      <c r="I49" s="168"/>
      <c r="J49" s="169"/>
    </row>
    <row r="50" s="103" customFormat="true" ht="15.75" hidden="false" customHeight="true" outlineLevel="0" collapsed="false">
      <c r="A50" s="163" t="s">
        <v>194</v>
      </c>
      <c r="B50" s="65" t="s">
        <v>195</v>
      </c>
      <c r="C50" s="182"/>
      <c r="D50" s="110"/>
      <c r="E50" s="182"/>
      <c r="F50" s="183"/>
      <c r="G50" s="182"/>
      <c r="H50" s="183"/>
      <c r="I50" s="184"/>
      <c r="J50" s="111"/>
      <c r="K50" s="106"/>
      <c r="L50" s="112"/>
    </row>
    <row r="51" s="103" customFormat="true" ht="15.75" hidden="false" customHeight="true" outlineLevel="0" collapsed="false">
      <c r="A51" s="163" t="s">
        <v>196</v>
      </c>
      <c r="B51" s="181" t="s">
        <v>113</v>
      </c>
      <c r="C51" s="52" t="s">
        <v>197</v>
      </c>
      <c r="D51" s="53" t="s">
        <v>197</v>
      </c>
      <c r="E51" s="52" t="s">
        <v>197</v>
      </c>
      <c r="F51" s="151" t="s">
        <v>197</v>
      </c>
      <c r="G51" s="52" t="s">
        <v>197</v>
      </c>
      <c r="H51" s="151" t="s">
        <v>197</v>
      </c>
      <c r="I51" s="152" t="s">
        <v>197</v>
      </c>
      <c r="J51" s="54" t="s">
        <v>197</v>
      </c>
      <c r="K51" s="57" t="s">
        <v>115</v>
      </c>
    </row>
    <row r="52" s="103" customFormat="true" ht="15.75" hidden="false" customHeight="true" outlineLevel="0" collapsed="false">
      <c r="A52" s="163" t="s">
        <v>198</v>
      </c>
      <c r="B52" s="65" t="s">
        <v>125</v>
      </c>
      <c r="C52" s="52" t="s">
        <v>199</v>
      </c>
      <c r="D52" s="53" t="s">
        <v>199</v>
      </c>
      <c r="E52" s="52" t="s">
        <v>199</v>
      </c>
      <c r="F52" s="151" t="s">
        <v>199</v>
      </c>
      <c r="G52" s="52" t="s">
        <v>199</v>
      </c>
      <c r="H52" s="151" t="s">
        <v>199</v>
      </c>
      <c r="I52" s="152" t="s">
        <v>199</v>
      </c>
      <c r="J52" s="54" t="s">
        <v>199</v>
      </c>
    </row>
    <row r="53" s="103" customFormat="true" ht="15.75" hidden="false" customHeight="true" outlineLevel="0" collapsed="false">
      <c r="A53" s="163" t="s">
        <v>200</v>
      </c>
      <c r="B53" s="65" t="s">
        <v>128</v>
      </c>
      <c r="C53" s="52" t="s">
        <v>201</v>
      </c>
      <c r="D53" s="53" t="s">
        <v>201</v>
      </c>
      <c r="E53" s="52" t="s">
        <v>201</v>
      </c>
      <c r="F53" s="151" t="s">
        <v>201</v>
      </c>
      <c r="G53" s="52" t="s">
        <v>201</v>
      </c>
      <c r="H53" s="151" t="s">
        <v>201</v>
      </c>
      <c r="I53" s="152" t="s">
        <v>201</v>
      </c>
      <c r="J53" s="54" t="s">
        <v>201</v>
      </c>
    </row>
    <row r="54" s="103" customFormat="true" ht="20.1" hidden="false" customHeight="true" outlineLevel="0" collapsed="false">
      <c r="A54" s="185" t="s">
        <v>202</v>
      </c>
      <c r="B54" s="186" t="s">
        <v>131</v>
      </c>
      <c r="C54" s="187" t="s">
        <v>203</v>
      </c>
      <c r="D54" s="188" t="s">
        <v>203</v>
      </c>
      <c r="E54" s="187" t="s">
        <v>203</v>
      </c>
      <c r="F54" s="189" t="s">
        <v>203</v>
      </c>
      <c r="G54" s="187" t="s">
        <v>203</v>
      </c>
      <c r="H54" s="189" t="s">
        <v>203</v>
      </c>
      <c r="I54" s="190" t="s">
        <v>203</v>
      </c>
      <c r="J54" s="191" t="s">
        <v>203</v>
      </c>
    </row>
    <row r="55" customFormat="false" ht="12.75" hidden="false" customHeight="false" outlineLevel="0" collapsed="false">
      <c r="C55" s="125" t="s">
        <v>135</v>
      </c>
      <c r="D55" s="125" t="s">
        <v>135</v>
      </c>
      <c r="E55" s="125" t="s">
        <v>135</v>
      </c>
      <c r="F55" s="125" t="s">
        <v>135</v>
      </c>
      <c r="G55" s="125" t="s">
        <v>135</v>
      </c>
      <c r="H55" s="125" t="s">
        <v>135</v>
      </c>
      <c r="I55" s="125" t="s">
        <v>135</v>
      </c>
      <c r="J55" s="125" t="s">
        <v>135</v>
      </c>
    </row>
    <row r="58" customFormat="false" ht="18" hidden="false" customHeight="false" outlineLevel="0" collapsed="false">
      <c r="B58" s="192"/>
    </row>
  </sheetData>
  <mergeCells count="5">
    <mergeCell ref="A1:J1"/>
    <mergeCell ref="A7:J7"/>
    <mergeCell ref="B10:B11"/>
    <mergeCell ref="C10:E10"/>
    <mergeCell ref="H10:I10"/>
  </mergeCells>
  <conditionalFormatting sqref="C24:E26 G22:G23 H43:I43 C43:E43">
    <cfRule type="cellIs" priority="2" operator="equal" aboveAverage="0" equalAverage="0" bottom="0" percent="0" rank="0" text="" dxfId="2">
      <formula>8014</formula>
    </cfRule>
  </conditionalFormatting>
  <hyperlinks>
    <hyperlink ref="C13" location="C13" display="SRI_0230"/>
    <hyperlink ref="D13" location="D13" display="SRI_0230"/>
    <hyperlink ref="E13" location="E13" display="SRI_0230"/>
    <hyperlink ref="F13" location="F13" display="SRI_0230"/>
    <hyperlink ref="G13" location="G13" display="SRI_0230"/>
    <hyperlink ref="H13" location="H13" display="SRI_0230"/>
    <hyperlink ref="I13" location="I13" display="SRI_0230"/>
    <hyperlink ref="J13" location="J13" display="SRI_0230"/>
    <hyperlink ref="C14" location="C14" display="SRI_0240"/>
    <hyperlink ref="D14" location="D14" display="SRI_0240"/>
    <hyperlink ref="E14" location="E14" display="SRI_0240"/>
    <hyperlink ref="F14" location="F14" display="SRI_0240"/>
    <hyperlink ref="G14" location="G14" display="SRI_0240"/>
    <hyperlink ref="H14" location="H14" display="SRI_0240"/>
    <hyperlink ref="I14" location="I14" display="SRI_0240"/>
    <hyperlink ref="J14" location="J14" display="SRI_0240"/>
    <hyperlink ref="C15" location="C15" display="SRI_0250"/>
    <hyperlink ref="D15" location="D15" display="SRI_0250"/>
    <hyperlink ref="E15" location="E15" display="SRI_0250"/>
    <hyperlink ref="F15" location="F15" display="SRI_0250"/>
    <hyperlink ref="G15" location="G15" display="SRI_0250"/>
    <hyperlink ref="H15" location="H15" display="SRI_0250"/>
    <hyperlink ref="I15" location="I15" display="SRI_0250"/>
    <hyperlink ref="J15" location="J15" display="SRI_0250"/>
    <hyperlink ref="C16" location="C16" display="SRI_0260"/>
    <hyperlink ref="D16" location="D16" display="SRI_0260"/>
    <hyperlink ref="E16" location="E16" display="SRI_0260"/>
    <hyperlink ref="F16" location="F16" display="SRI_0260"/>
    <hyperlink ref="G16" location="G16" display="SRI_0260"/>
    <hyperlink ref="H16" location="H16" display="SRI_0260"/>
    <hyperlink ref="I16" location="I16" display="SRI_0260"/>
    <hyperlink ref="J16" location="J16" display="SRI_0260"/>
    <hyperlink ref="C17" location="C17" display="SRI_0270"/>
    <hyperlink ref="D17" location="D17" display="SRI_0270"/>
    <hyperlink ref="E17" location="E17" display="SRI_0270"/>
    <hyperlink ref="F17" location="F17" display="SRI_0270"/>
    <hyperlink ref="G17" location="G17" display="SRI_0270"/>
    <hyperlink ref="H17" location="H17" display="SRI_0270"/>
    <hyperlink ref="I17" location="I17" display="SRI_0270"/>
    <hyperlink ref="J17" location="J17" display="SRI_0270"/>
    <hyperlink ref="C18" location="C18" display="SRI_0280"/>
    <hyperlink ref="D18" location="D18" display="SRI_0280"/>
    <hyperlink ref="E18" location="E18" display="SRI_0280"/>
    <hyperlink ref="F18" location="F18" display="SRI_0280"/>
    <hyperlink ref="G18" location="G18" display="SRI_0280"/>
    <hyperlink ref="H18" location="H18" display="SRI_0280"/>
    <hyperlink ref="I18" location="I18" display="SRI_0280"/>
    <hyperlink ref="J18" location="J18" display="SRI_0280"/>
    <hyperlink ref="C19" location="C19" display="SRI_0290"/>
    <hyperlink ref="D19" location="D19" display="SRI_0290"/>
    <hyperlink ref="E19" location="E19" display="SRI_0290"/>
    <hyperlink ref="F19" location="F19" display="SRI_0290"/>
    <hyperlink ref="G19" location="G19" display="SRI_0290"/>
    <hyperlink ref="H19" location="H19" display="SRI_0290"/>
    <hyperlink ref="I19" location="I19" display="SRI_0290"/>
    <hyperlink ref="J19" location="J19" display="SRI_0290"/>
    <hyperlink ref="C20" location="C20" display="SRI_0300"/>
    <hyperlink ref="D20" location="D20" display="SRI_0300"/>
    <hyperlink ref="E20" location="E20" display="SRI_0300"/>
    <hyperlink ref="F20" location="F20" display="SRI_0300"/>
    <hyperlink ref="G20" location="G20" display="SRI_0300"/>
    <hyperlink ref="H20" location="H20" display="SRI_0300"/>
    <hyperlink ref="I20" location="I20" display="SRI_0300"/>
    <hyperlink ref="J20" location="J20" display="SRI_0300"/>
    <hyperlink ref="C21" location="C21" display="SRI_0310"/>
    <hyperlink ref="D21" location="D21" display="SRI_0310"/>
    <hyperlink ref="E21" location="E21" display="SRI_0310"/>
    <hyperlink ref="F21" location="F21" display="SRI_0310"/>
    <hyperlink ref="G21" location="G21" display="SRI_0310"/>
    <hyperlink ref="H21" location="H21" display="SRI_0310"/>
    <hyperlink ref="I21" location="I21" display="SRI_0310"/>
    <hyperlink ref="J21" location="J21" display="SRI_0310"/>
    <hyperlink ref="J22" location="J22" display="SRI_0320"/>
    <hyperlink ref="J23" location="J23" display="SRI_0330"/>
    <hyperlink ref="F24" location="F24" display="SRI_0340"/>
    <hyperlink ref="G24" location="G24" display="SRI_0340"/>
    <hyperlink ref="H24" location="H24" display="SRI_0340"/>
    <hyperlink ref="I24" location="I24" display="SRI_0340"/>
    <hyperlink ref="J24" location="J24" display="SRI_0340"/>
    <hyperlink ref="F25" location="F25" display="SRI_0350"/>
    <hyperlink ref="G25" location="G25" display="SRI_0350"/>
    <hyperlink ref="H25" location="H25" display="SRI_0350"/>
    <hyperlink ref="I25" location="I25" display="SRI_0350"/>
    <hyperlink ref="J25" location="J25" display="SRI_0350"/>
    <hyperlink ref="F26" location="F26" display="SRI_0360"/>
    <hyperlink ref="G26" location="G26" display="SRI_0360"/>
    <hyperlink ref="H26" location="H26" display="SRI_0360"/>
    <hyperlink ref="I26" location="I26" display="SRI_0360"/>
    <hyperlink ref="J26" location="J26" display="SRI_0360"/>
    <hyperlink ref="C27" location="C27" display="SRI_0370"/>
    <hyperlink ref="D27" location="D27" display="SRI_0370"/>
    <hyperlink ref="E27" location="E27" display="SRI_0370"/>
    <hyperlink ref="F27" location="F27" display="SRI_0370"/>
    <hyperlink ref="G27" location="G27" display="SRI_0370"/>
    <hyperlink ref="H27" location="H27" display="SRI_0370"/>
    <hyperlink ref="I27" location="I27" display="SRI_0370"/>
    <hyperlink ref="J27" location="J27" display="SRI_0370"/>
    <hyperlink ref="C28" location="C28" display="SRI_0380"/>
    <hyperlink ref="D28" location="D28" display="SRI_0380"/>
    <hyperlink ref="E28" location="E28" display="SRI_0380"/>
    <hyperlink ref="F28" location="F28" display="SRI_0380"/>
    <hyperlink ref="G28" location="G28" display="SRI_0380"/>
    <hyperlink ref="H28" location="H28" display="SRI_0380"/>
    <hyperlink ref="I28" location="I28" display="SRI_0380"/>
    <hyperlink ref="J28" location="J28" display="SRI_0380"/>
    <hyperlink ref="C29" location="C29" display="SRI_0390"/>
    <hyperlink ref="D29" location="D29" display="SRI_0390"/>
    <hyperlink ref="E29" location="E29" display="SRI_0390"/>
    <hyperlink ref="F29" location="F29" display="SRI_0390"/>
    <hyperlink ref="G29" location="G29" display="SRI_0390"/>
    <hyperlink ref="H29" location="H29" display="SRI_0390"/>
    <hyperlink ref="I29" location="I29" display="SRI_0390"/>
    <hyperlink ref="J29" location="J29" display="SRI_0390"/>
    <hyperlink ref="C30" location="C30" display="SRI_0400"/>
    <hyperlink ref="D30" location="D30" display="SRI_0400"/>
    <hyperlink ref="E30" location="E30" display="SRI_0400"/>
    <hyperlink ref="F30" location="F30" display="SRI_0400"/>
    <hyperlink ref="G30" location="G30" display="SRI_0400"/>
    <hyperlink ref="H30" location="H30" display="SRI_0400"/>
    <hyperlink ref="I30" location="I30" display="SRI_0400"/>
    <hyperlink ref="J30" location="J30" display="SRI_0400"/>
    <hyperlink ref="C31" location="C31" display="SRI_0410"/>
    <hyperlink ref="D31" location="D31" display="SRI_0410"/>
    <hyperlink ref="E31" location="E31" display="SRI_0410"/>
    <hyperlink ref="F31" location="F31" display="SRI_0410"/>
    <hyperlink ref="G31" location="G31" display="SRI_0410"/>
    <hyperlink ref="H31" location="H31" display="SRI_0410"/>
    <hyperlink ref="I31" location="I31" display="SRI_0410"/>
    <hyperlink ref="J31" location="J31" display="SRI_0410"/>
    <hyperlink ref="C32" location="C32" display="SRI_0420"/>
    <hyperlink ref="D32" location="D32" display="SRI_0420"/>
    <hyperlink ref="E32" location="E32" display="SRI_0420"/>
    <hyperlink ref="F32" location="F32" display="SRI_0420"/>
    <hyperlink ref="G32" location="G32" display="SRI_0420"/>
    <hyperlink ref="H32" location="H32" display="SRI_0420"/>
    <hyperlink ref="I32" location="I32" display="SRI_0420"/>
    <hyperlink ref="J32" location="J32" display="SRI_0420"/>
    <hyperlink ref="C33" location="C33" display="SRI_0430"/>
    <hyperlink ref="D33" location="D33" display="SRI_0430"/>
    <hyperlink ref="E33" location="E33" display="SRI_0430"/>
    <hyperlink ref="F33" location="F33" display="SRI_0430"/>
    <hyperlink ref="G33" location="G33" display="SRI_0430"/>
    <hyperlink ref="H33" location="H33" display="SRI_0430"/>
    <hyperlink ref="I33" location="I33" display="SRI_0430"/>
    <hyperlink ref="J33" location="J33" display="SRI_0430"/>
    <hyperlink ref="C34" location="C34" display="SRI_0440"/>
    <hyperlink ref="D34" location="D34" display="SRI_0440"/>
    <hyperlink ref="E34" location="E34" display="SRI_0440"/>
    <hyperlink ref="F34" location="F34" display="SRI_0440"/>
    <hyperlink ref="G34" location="G34" display="SRI_0440"/>
    <hyperlink ref="H34" location="H34" display="SRI_0440"/>
    <hyperlink ref="I34" location="I34" display="SRI_0440"/>
    <hyperlink ref="J34" location="J34" display="SRI_0440"/>
    <hyperlink ref="C35" location="C35" display="SRI_0450"/>
    <hyperlink ref="D35" location="D35" display="SRI_0450"/>
    <hyperlink ref="E35" location="E35" display="SRI_0450"/>
    <hyperlink ref="F35" location="F35" display="SRI_0450"/>
    <hyperlink ref="G35" location="G35" display="SRI_0450"/>
    <hyperlink ref="H35" location="H35" display="SRI_0450"/>
    <hyperlink ref="I35" location="I35" display="SRI_0450"/>
    <hyperlink ref="J35" location="J35" display="SRI_0450"/>
    <hyperlink ref="C36" location="C36" display="SRI_0460"/>
    <hyperlink ref="D36" location="D36" display="SRI_0460"/>
    <hyperlink ref="E36" location="E36" display="SRI_0460"/>
    <hyperlink ref="F36" location="F36" display="SRI_0460"/>
    <hyperlink ref="G36" location="G36" display="SRI_0460"/>
    <hyperlink ref="H36" location="H36" display="SRI_0460"/>
    <hyperlink ref="I36" location="I36" display="SRI_0460"/>
    <hyperlink ref="J36" location="J36" display="SRI_0460"/>
    <hyperlink ref="C39" location="C39" display="SRI_0470"/>
    <hyperlink ref="D39" location="D39" display="SRI_0470"/>
    <hyperlink ref="E39" location="E39" display="SRI_0470"/>
    <hyperlink ref="F39" location="F39" display="SRI_0470"/>
    <hyperlink ref="G39" location="G39" display="SRI_0470"/>
    <hyperlink ref="H39" location="H39" display="SRI_0470"/>
    <hyperlink ref="I39" location="I39" display="SRI_0470"/>
    <hyperlink ref="J39" location="J39" display="SRI_0470"/>
    <hyperlink ref="C40" location="C40" display="SRI_0480"/>
    <hyperlink ref="D40" location="D40" display="SRI_0480"/>
    <hyperlink ref="E40" location="E40" display="SRI_0480"/>
    <hyperlink ref="F40" location="F40" display="SRI_0480"/>
    <hyperlink ref="G40" location="G40" display="SRI_0480"/>
    <hyperlink ref="H40" location="H40" display="SRI_0480"/>
    <hyperlink ref="I40" location="I40" display="SRI_0480"/>
    <hyperlink ref="J40" location="J40" display="SRI_0480"/>
    <hyperlink ref="J41" location="J41" display="SRI_0490"/>
    <hyperlink ref="J43" location="J43" display="SRI_0500"/>
    <hyperlink ref="C44" location="C44" display="SRI_0510"/>
    <hyperlink ref="D44" location="D44" display="SRI_0510"/>
    <hyperlink ref="E44" location="E44" display="SRI_0510"/>
    <hyperlink ref="F44" location="F44" display="SRI_0510"/>
    <hyperlink ref="G44" location="G44" display="SRI_0510"/>
    <hyperlink ref="H44" location="H44" display="SRI_0510"/>
    <hyperlink ref="I44" location="I44" display="SRI_0510"/>
    <hyperlink ref="J44" location="J44" display="SRI_0510"/>
    <hyperlink ref="C47" location="C47" display="SRI_0520"/>
    <hyperlink ref="D47" location="D47" display="SRI_0520"/>
    <hyperlink ref="E47" location="E47" display="SRI_0520"/>
    <hyperlink ref="F47" location="F47" display="SRI_0520"/>
    <hyperlink ref="G47" location="G47" display="SRI_0520"/>
    <hyperlink ref="H47" location="H47" display="SRI_0520"/>
    <hyperlink ref="I47" location="I47" display="SRI_0520"/>
    <hyperlink ref="J47" location="J47" display="SRI_0520"/>
    <hyperlink ref="C48" location="C48" display="SRI_0520"/>
    <hyperlink ref="D48" location="D48" display="SRI_0520"/>
    <hyperlink ref="E48" location="E48" display="SRI_0520"/>
    <hyperlink ref="F48" location="F48" display="SRI_0520"/>
    <hyperlink ref="G48" location="G48" display="SRI_0520"/>
    <hyperlink ref="H48" location="H48" display="SRI_0520"/>
    <hyperlink ref="I48" location="I48" display="SRI_0520"/>
    <hyperlink ref="J48" location="J48" display="SRI_0520"/>
    <hyperlink ref="C51" location="C51" display="SRI_0530"/>
    <hyperlink ref="D51" location="D51" display="SRI_0530"/>
    <hyperlink ref="E51" location="E51" display="SRI_0530"/>
    <hyperlink ref="F51" location="F51" display="SRI_0530"/>
    <hyperlink ref="G51" location="G51" display="SRI_0530"/>
    <hyperlink ref="H51" location="H51" display="SRI_0530"/>
    <hyperlink ref="I51" location="I51" display="SRI_0530"/>
    <hyperlink ref="J51" location="J51" display="SRI_0530"/>
    <hyperlink ref="C52" location="C52" display="SRI_0540"/>
    <hyperlink ref="D52" location="D52" display="SRI_0540"/>
    <hyperlink ref="E52" location="E52" display="SRI_0540"/>
    <hyperlink ref="F52" location="F52" display="SRI_0540"/>
    <hyperlink ref="G52" location="G52" display="SRI_0540"/>
    <hyperlink ref="H52" location="H52" display="SRI_0540"/>
    <hyperlink ref="I52" location="I52" display="SRI_0540"/>
    <hyperlink ref="J52" location="J52" display="SRI_0540"/>
    <hyperlink ref="C53" location="C53" display="SRI_0550"/>
    <hyperlink ref="D53" location="D53" display="SRI_0550"/>
    <hyperlink ref="E53" location="E53" display="SRI_0550"/>
    <hyperlink ref="F53" location="F53" display="SRI_0550"/>
    <hyperlink ref="G53" location="G53" display="SRI_0550"/>
    <hyperlink ref="H53" location="H53" display="SRI_0550"/>
    <hyperlink ref="I53" location="I53" display="SRI_0550"/>
    <hyperlink ref="J53" location="J53" display="SRI_0550"/>
    <hyperlink ref="C54" location="C54" display="SRI_0560"/>
    <hyperlink ref="D54" location="D54" display="SRI_0560"/>
    <hyperlink ref="E54" location="E54" display="SRI_0560"/>
    <hyperlink ref="F54" location="F54" display="SRI_0560"/>
    <hyperlink ref="G54" location="G54" display="SRI_0560"/>
    <hyperlink ref="H54" location="H54" display="SRI_0560"/>
    <hyperlink ref="I54" location="I54" display="SRI_0560"/>
    <hyperlink ref="J54" location="J54" display="SRI_0560"/>
  </hyperlink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3.28"/>
    <col collapsed="false" customWidth="true" hidden="false" outlineLevel="0" max="3" min="3" style="0" width="15.41"/>
    <col collapsed="false" customWidth="true" hidden="false" outlineLevel="0" max="4" min="4" style="0" width="18.85"/>
    <col collapsed="false" customWidth="true" hidden="false" outlineLevel="0" max="5" min="5" style="0" width="15.41"/>
    <col collapsed="false" customWidth="true" hidden="false" outlineLevel="0" max="6" min="6" style="0" width="16.42"/>
    <col collapsed="false" customWidth="true" hidden="false" outlineLevel="0" max="7" min="7" style="0" width="17.7"/>
    <col collapsed="false" customWidth="true" hidden="false" outlineLevel="0" max="9" min="8" style="0" width="13.85"/>
    <col collapsed="false" customWidth="true" hidden="false" outlineLevel="0" max="10" min="10" style="0" width="13.4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 t="s">
        <v>2</v>
      </c>
    </row>
    <row r="2" customFormat="false" ht="12.75" hidden="false" customHeight="false" outlineLevel="0" collapsed="false">
      <c r="A2" s="6"/>
      <c r="B2" s="7"/>
      <c r="C2" s="7"/>
      <c r="D2" s="8"/>
      <c r="E2" s="9"/>
      <c r="F2" s="7"/>
      <c r="G2" s="8"/>
      <c r="H2" s="8"/>
      <c r="I2" s="7"/>
      <c r="J2" s="10"/>
      <c r="K2" s="4" t="s">
        <v>3</v>
      </c>
      <c r="L2" s="5" t="s">
        <v>4</v>
      </c>
    </row>
    <row r="3" customFormat="false" ht="12.75" hidden="false" customHeight="false" outlineLevel="0" collapsed="false">
      <c r="A3" s="11"/>
      <c r="B3" s="7"/>
      <c r="C3" s="7"/>
      <c r="D3" s="7"/>
      <c r="E3" s="7"/>
      <c r="F3" s="7"/>
      <c r="G3" s="7"/>
      <c r="H3" s="7"/>
      <c r="I3" s="7"/>
      <c r="J3" s="10"/>
      <c r="K3" s="4" t="s">
        <v>136</v>
      </c>
      <c r="L3" s="5" t="s">
        <v>136</v>
      </c>
    </row>
    <row r="4" customFormat="false" ht="12.75" hidden="false" customHeight="false" outlineLevel="0" collapsed="false">
      <c r="A4" s="11"/>
      <c r="B4" s="7"/>
      <c r="C4" s="7"/>
      <c r="D4" s="7"/>
      <c r="E4" s="7"/>
      <c r="F4" s="7"/>
      <c r="G4" s="7"/>
      <c r="H4" s="7"/>
      <c r="I4" s="7"/>
      <c r="J4" s="10"/>
      <c r="K4" s="4" t="s">
        <v>7</v>
      </c>
      <c r="L4" s="5" t="s">
        <v>7</v>
      </c>
    </row>
    <row r="5" customFormat="false" ht="12.75" hidden="false" customHeight="false" outlineLevel="0" collapsed="false">
      <c r="A5" s="11"/>
      <c r="B5" s="7"/>
      <c r="C5" s="7"/>
      <c r="D5" s="7"/>
      <c r="E5" s="7"/>
      <c r="F5" s="7"/>
      <c r="G5" s="7"/>
      <c r="H5" s="7"/>
      <c r="I5" s="7"/>
      <c r="J5" s="10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7"/>
      <c r="I6" s="7"/>
      <c r="J6" s="10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20.25" hidden="false" customHeight="true" outlineLevel="0" collapsed="false"/>
    <row r="10" s="26" customFormat="true" ht="27.75" hidden="false" customHeight="true" outlineLevel="0" collapsed="false">
      <c r="A10" s="129"/>
      <c r="B10" s="20" t="s">
        <v>204</v>
      </c>
      <c r="C10" s="130" t="s">
        <v>9</v>
      </c>
      <c r="D10" s="130"/>
      <c r="E10" s="130"/>
      <c r="F10" s="131" t="s">
        <v>139</v>
      </c>
      <c r="G10" s="132" t="s">
        <v>11</v>
      </c>
      <c r="H10" s="130" t="s">
        <v>140</v>
      </c>
      <c r="I10" s="130"/>
      <c r="J10" s="133" t="s">
        <v>19</v>
      </c>
    </row>
    <row r="11" s="26" customFormat="true" ht="45.75" hidden="false" customHeight="true" outlineLevel="0" collapsed="false">
      <c r="A11" s="134"/>
      <c r="B11" s="20"/>
      <c r="C11" s="29" t="s">
        <v>13</v>
      </c>
      <c r="D11" s="29" t="s">
        <v>14</v>
      </c>
      <c r="E11" s="30" t="s">
        <v>15</v>
      </c>
      <c r="F11" s="135" t="s">
        <v>139</v>
      </c>
      <c r="G11" s="136" t="s">
        <v>141</v>
      </c>
      <c r="H11" s="137" t="s">
        <v>17</v>
      </c>
      <c r="I11" s="138" t="s">
        <v>18</v>
      </c>
      <c r="J11" s="139" t="s">
        <v>19</v>
      </c>
    </row>
    <row r="12" s="26" customFormat="true" ht="13.5" hidden="false" customHeight="true" outlineLevel="0" collapsed="false">
      <c r="A12" s="140"/>
      <c r="B12" s="141"/>
      <c r="C12" s="142" t="n">
        <v>1</v>
      </c>
      <c r="D12" s="143" t="n">
        <v>2</v>
      </c>
      <c r="E12" s="144" t="n">
        <v>3</v>
      </c>
      <c r="F12" s="142" t="n">
        <v>4</v>
      </c>
      <c r="G12" s="145" t="n">
        <v>5</v>
      </c>
      <c r="H12" s="142" t="n">
        <v>6</v>
      </c>
      <c r="I12" s="144" t="n">
        <v>7</v>
      </c>
      <c r="J12" s="146" t="n">
        <v>8</v>
      </c>
    </row>
    <row r="13" s="103" customFormat="true" ht="24.95" hidden="false" customHeight="true" outlineLevel="0" collapsed="false">
      <c r="A13" s="28" t="n">
        <v>1</v>
      </c>
      <c r="B13" s="43" t="s">
        <v>205</v>
      </c>
      <c r="C13" s="45" t="s">
        <v>143</v>
      </c>
      <c r="D13" s="46" t="s">
        <v>143</v>
      </c>
      <c r="E13" s="45" t="s">
        <v>143</v>
      </c>
      <c r="F13" s="147" t="s">
        <v>143</v>
      </c>
      <c r="G13" s="45" t="s">
        <v>143</v>
      </c>
      <c r="H13" s="147" t="s">
        <v>143</v>
      </c>
      <c r="I13" s="148" t="s">
        <v>143</v>
      </c>
      <c r="J13" s="149" t="s">
        <v>143</v>
      </c>
    </row>
    <row r="14" s="48" customFormat="true" ht="20.1" hidden="false" customHeight="true" outlineLevel="0" collapsed="false">
      <c r="A14" s="150" t="s">
        <v>22</v>
      </c>
      <c r="B14" s="50" t="s">
        <v>23</v>
      </c>
      <c r="C14" s="52" t="s">
        <v>144</v>
      </c>
      <c r="D14" s="53" t="s">
        <v>144</v>
      </c>
      <c r="E14" s="52" t="s">
        <v>144</v>
      </c>
      <c r="F14" s="151" t="s">
        <v>144</v>
      </c>
      <c r="G14" s="52" t="s">
        <v>144</v>
      </c>
      <c r="H14" s="151" t="s">
        <v>144</v>
      </c>
      <c r="I14" s="152" t="s">
        <v>144</v>
      </c>
      <c r="J14" s="54" t="s">
        <v>144</v>
      </c>
    </row>
    <row r="15" s="59" customFormat="true" ht="15.95" hidden="false" customHeight="true" outlineLevel="0" collapsed="false">
      <c r="A15" s="150" t="s">
        <v>25</v>
      </c>
      <c r="B15" s="56" t="s">
        <v>58</v>
      </c>
      <c r="C15" s="52" t="s">
        <v>145</v>
      </c>
      <c r="D15" s="53" t="s">
        <v>145</v>
      </c>
      <c r="E15" s="52" t="s">
        <v>145</v>
      </c>
      <c r="F15" s="151" t="s">
        <v>145</v>
      </c>
      <c r="G15" s="52" t="s">
        <v>145</v>
      </c>
      <c r="H15" s="151" t="s">
        <v>145</v>
      </c>
      <c r="I15" s="152" t="s">
        <v>145</v>
      </c>
      <c r="J15" s="54" t="s">
        <v>145</v>
      </c>
    </row>
    <row r="16" s="59" customFormat="true" ht="15.95" hidden="false" customHeight="true" outlineLevel="0" collapsed="false">
      <c r="A16" s="150" t="s">
        <v>30</v>
      </c>
      <c r="B16" s="153" t="s">
        <v>146</v>
      </c>
      <c r="C16" s="52" t="s">
        <v>147</v>
      </c>
      <c r="D16" s="53" t="s">
        <v>147</v>
      </c>
      <c r="E16" s="52" t="s">
        <v>147</v>
      </c>
      <c r="F16" s="151" t="s">
        <v>147</v>
      </c>
      <c r="G16" s="52" t="s">
        <v>147</v>
      </c>
      <c r="H16" s="151" t="s">
        <v>147</v>
      </c>
      <c r="I16" s="152" t="s">
        <v>147</v>
      </c>
      <c r="J16" s="54" t="s">
        <v>147</v>
      </c>
    </row>
    <row r="17" s="59" customFormat="true" ht="15.95" hidden="false" customHeight="true" outlineLevel="0" collapsed="false">
      <c r="A17" s="150" t="s">
        <v>32</v>
      </c>
      <c r="B17" s="153" t="s">
        <v>148</v>
      </c>
      <c r="C17" s="52" t="s">
        <v>149</v>
      </c>
      <c r="D17" s="53" t="s">
        <v>149</v>
      </c>
      <c r="E17" s="52" t="s">
        <v>149</v>
      </c>
      <c r="F17" s="151" t="s">
        <v>149</v>
      </c>
      <c r="G17" s="52" t="s">
        <v>149</v>
      </c>
      <c r="H17" s="151" t="s">
        <v>149</v>
      </c>
      <c r="I17" s="152" t="s">
        <v>149</v>
      </c>
      <c r="J17" s="54" t="s">
        <v>149</v>
      </c>
    </row>
    <row r="18" s="59" customFormat="true" ht="15.95" hidden="false" customHeight="true" outlineLevel="0" collapsed="false">
      <c r="A18" s="150" t="s">
        <v>38</v>
      </c>
      <c r="B18" s="56" t="s">
        <v>39</v>
      </c>
      <c r="C18" s="52" t="s">
        <v>150</v>
      </c>
      <c r="D18" s="53" t="s">
        <v>150</v>
      </c>
      <c r="E18" s="52" t="s">
        <v>150</v>
      </c>
      <c r="F18" s="151" t="s">
        <v>150</v>
      </c>
      <c r="G18" s="52" t="s">
        <v>150</v>
      </c>
      <c r="H18" s="151" t="s">
        <v>150</v>
      </c>
      <c r="I18" s="152" t="s">
        <v>150</v>
      </c>
      <c r="J18" s="54" t="s">
        <v>150</v>
      </c>
    </row>
    <row r="19" s="59" customFormat="true" ht="15.95" hidden="false" customHeight="true" outlineLevel="0" collapsed="false">
      <c r="A19" s="150" t="s">
        <v>41</v>
      </c>
      <c r="B19" s="153" t="s">
        <v>146</v>
      </c>
      <c r="C19" s="52" t="s">
        <v>151</v>
      </c>
      <c r="D19" s="53" t="s">
        <v>151</v>
      </c>
      <c r="E19" s="52" t="s">
        <v>151</v>
      </c>
      <c r="F19" s="151" t="s">
        <v>151</v>
      </c>
      <c r="G19" s="52" t="s">
        <v>151</v>
      </c>
      <c r="H19" s="151" t="s">
        <v>151</v>
      </c>
      <c r="I19" s="152" t="s">
        <v>151</v>
      </c>
      <c r="J19" s="54" t="s">
        <v>151</v>
      </c>
    </row>
    <row r="20" s="59" customFormat="true" ht="15.95" hidden="false" customHeight="true" outlineLevel="0" collapsed="false">
      <c r="A20" s="150" t="s">
        <v>42</v>
      </c>
      <c r="B20" s="153" t="s">
        <v>148</v>
      </c>
      <c r="C20" s="52" t="s">
        <v>152</v>
      </c>
      <c r="D20" s="53" t="s">
        <v>152</v>
      </c>
      <c r="E20" s="52" t="s">
        <v>152</v>
      </c>
      <c r="F20" s="151" t="s">
        <v>152</v>
      </c>
      <c r="G20" s="52" t="s">
        <v>152</v>
      </c>
      <c r="H20" s="151" t="s">
        <v>152</v>
      </c>
      <c r="I20" s="152" t="s">
        <v>152</v>
      </c>
      <c r="J20" s="54" t="s">
        <v>152</v>
      </c>
      <c r="M20" s="154"/>
    </row>
    <row r="21" s="59" customFormat="true" ht="15.95" hidden="false" customHeight="true" outlineLevel="0" collapsed="false">
      <c r="A21" s="155" t="s">
        <v>44</v>
      </c>
      <c r="B21" s="56" t="s">
        <v>153</v>
      </c>
      <c r="C21" s="52" t="s">
        <v>154</v>
      </c>
      <c r="D21" s="53" t="s">
        <v>154</v>
      </c>
      <c r="E21" s="52" t="s">
        <v>154</v>
      </c>
      <c r="F21" s="151" t="s">
        <v>154</v>
      </c>
      <c r="G21" s="52" t="s">
        <v>154</v>
      </c>
      <c r="H21" s="151" t="s">
        <v>154</v>
      </c>
      <c r="I21" s="152" t="s">
        <v>154</v>
      </c>
      <c r="J21" s="54" t="s">
        <v>154</v>
      </c>
    </row>
    <row r="22" s="59" customFormat="true" ht="15.95" hidden="false" customHeight="true" outlineLevel="0" collapsed="false">
      <c r="A22" s="150" t="s">
        <v>47</v>
      </c>
      <c r="B22" s="153" t="s">
        <v>146</v>
      </c>
      <c r="C22" s="156"/>
      <c r="D22" s="63"/>
      <c r="E22" s="156"/>
      <c r="F22" s="157"/>
      <c r="G22" s="156"/>
      <c r="H22" s="157"/>
      <c r="I22" s="158"/>
      <c r="J22" s="54" t="s">
        <v>155</v>
      </c>
      <c r="M22" s="159"/>
    </row>
    <row r="23" s="59" customFormat="true" ht="15.95" hidden="false" customHeight="true" outlineLevel="0" collapsed="false">
      <c r="A23" s="150" t="s">
        <v>48</v>
      </c>
      <c r="B23" s="153" t="s">
        <v>148</v>
      </c>
      <c r="C23" s="156"/>
      <c r="D23" s="63"/>
      <c r="E23" s="156"/>
      <c r="F23" s="157"/>
      <c r="G23" s="156"/>
      <c r="H23" s="157"/>
      <c r="I23" s="158"/>
      <c r="J23" s="54" t="s">
        <v>156</v>
      </c>
    </row>
    <row r="24" s="92" customFormat="true" ht="39.75" hidden="false" customHeight="true" outlineLevel="0" collapsed="false">
      <c r="A24" s="150" t="s">
        <v>51</v>
      </c>
      <c r="B24" s="65" t="s">
        <v>157</v>
      </c>
      <c r="C24" s="160"/>
      <c r="D24" s="101"/>
      <c r="E24" s="160"/>
      <c r="F24" s="151" t="s">
        <v>158</v>
      </c>
      <c r="G24" s="52" t="s">
        <v>158</v>
      </c>
      <c r="H24" s="151" t="s">
        <v>158</v>
      </c>
      <c r="I24" s="152" t="s">
        <v>158</v>
      </c>
      <c r="J24" s="54" t="s">
        <v>158</v>
      </c>
    </row>
    <row r="25" s="92" customFormat="true" ht="15.95" hidden="false" customHeight="true" outlineLevel="0" collapsed="false">
      <c r="A25" s="150" t="s">
        <v>159</v>
      </c>
      <c r="B25" s="153" t="s">
        <v>160</v>
      </c>
      <c r="C25" s="161"/>
      <c r="D25" s="162"/>
      <c r="E25" s="161"/>
      <c r="F25" s="151" t="s">
        <v>161</v>
      </c>
      <c r="G25" s="52" t="s">
        <v>161</v>
      </c>
      <c r="H25" s="151" t="s">
        <v>161</v>
      </c>
      <c r="I25" s="152" t="s">
        <v>161</v>
      </c>
      <c r="J25" s="54" t="s">
        <v>161</v>
      </c>
    </row>
    <row r="26" s="92" customFormat="true" ht="15.95" hidden="false" customHeight="true" outlineLevel="0" collapsed="false">
      <c r="A26" s="150" t="s">
        <v>162</v>
      </c>
      <c r="B26" s="153" t="s">
        <v>148</v>
      </c>
      <c r="C26" s="161"/>
      <c r="D26" s="162"/>
      <c r="E26" s="161"/>
      <c r="F26" s="151" t="s">
        <v>163</v>
      </c>
      <c r="G26" s="52" t="s">
        <v>163</v>
      </c>
      <c r="H26" s="151" t="s">
        <v>163</v>
      </c>
      <c r="I26" s="152" t="s">
        <v>163</v>
      </c>
      <c r="J26" s="54" t="s">
        <v>163</v>
      </c>
    </row>
    <row r="27" customFormat="false" ht="20.1" hidden="false" customHeight="true" outlineLevel="0" collapsed="false">
      <c r="A27" s="150" t="s">
        <v>54</v>
      </c>
      <c r="B27" s="50" t="s">
        <v>55</v>
      </c>
      <c r="C27" s="52" t="s">
        <v>164</v>
      </c>
      <c r="D27" s="53" t="s">
        <v>164</v>
      </c>
      <c r="E27" s="52" t="s">
        <v>164</v>
      </c>
      <c r="F27" s="151" t="s">
        <v>164</v>
      </c>
      <c r="G27" s="52" t="s">
        <v>164</v>
      </c>
      <c r="H27" s="151" t="s">
        <v>164</v>
      </c>
      <c r="I27" s="152" t="s">
        <v>164</v>
      </c>
      <c r="J27" s="54" t="s">
        <v>164</v>
      </c>
    </row>
    <row r="28" s="59" customFormat="true" ht="15.95" hidden="false" customHeight="true" outlineLevel="0" collapsed="false">
      <c r="A28" s="150" t="s">
        <v>57</v>
      </c>
      <c r="B28" s="56" t="s">
        <v>58</v>
      </c>
      <c r="C28" s="52" t="s">
        <v>165</v>
      </c>
      <c r="D28" s="53" t="s">
        <v>165</v>
      </c>
      <c r="E28" s="52" t="s">
        <v>165</v>
      </c>
      <c r="F28" s="151" t="s">
        <v>165</v>
      </c>
      <c r="G28" s="52" t="s">
        <v>165</v>
      </c>
      <c r="H28" s="151" t="s">
        <v>165</v>
      </c>
      <c r="I28" s="152" t="s">
        <v>165</v>
      </c>
      <c r="J28" s="54" t="s">
        <v>165</v>
      </c>
    </row>
    <row r="29" s="59" customFormat="true" ht="15.95" hidden="false" customHeight="true" outlineLevel="0" collapsed="false">
      <c r="A29" s="150" t="s">
        <v>60</v>
      </c>
      <c r="B29" s="153" t="s">
        <v>146</v>
      </c>
      <c r="C29" s="52" t="s">
        <v>166</v>
      </c>
      <c r="D29" s="53" t="s">
        <v>166</v>
      </c>
      <c r="E29" s="52" t="s">
        <v>166</v>
      </c>
      <c r="F29" s="151" t="s">
        <v>166</v>
      </c>
      <c r="G29" s="52" t="s">
        <v>166</v>
      </c>
      <c r="H29" s="151" t="s">
        <v>166</v>
      </c>
      <c r="I29" s="152" t="s">
        <v>166</v>
      </c>
      <c r="J29" s="54" t="s">
        <v>166</v>
      </c>
    </row>
    <row r="30" s="59" customFormat="true" ht="15.95" hidden="false" customHeight="true" outlineLevel="0" collapsed="false">
      <c r="A30" s="150" t="s">
        <v>61</v>
      </c>
      <c r="B30" s="153" t="s">
        <v>148</v>
      </c>
      <c r="C30" s="52" t="s">
        <v>167</v>
      </c>
      <c r="D30" s="53" t="s">
        <v>167</v>
      </c>
      <c r="E30" s="52" t="s">
        <v>167</v>
      </c>
      <c r="F30" s="151" t="s">
        <v>167</v>
      </c>
      <c r="G30" s="52" t="s">
        <v>167</v>
      </c>
      <c r="H30" s="151" t="s">
        <v>167</v>
      </c>
      <c r="I30" s="152" t="s">
        <v>167</v>
      </c>
      <c r="J30" s="54" t="s">
        <v>167</v>
      </c>
    </row>
    <row r="31" s="59" customFormat="true" ht="15.95" hidden="false" customHeight="true" outlineLevel="0" collapsed="false">
      <c r="A31" s="150" t="s">
        <v>64</v>
      </c>
      <c r="B31" s="56" t="s">
        <v>39</v>
      </c>
      <c r="C31" s="52" t="s">
        <v>168</v>
      </c>
      <c r="D31" s="53" t="s">
        <v>168</v>
      </c>
      <c r="E31" s="52" t="s">
        <v>168</v>
      </c>
      <c r="F31" s="151" t="s">
        <v>168</v>
      </c>
      <c r="G31" s="52" t="s">
        <v>168</v>
      </c>
      <c r="H31" s="151" t="s">
        <v>168</v>
      </c>
      <c r="I31" s="152" t="s">
        <v>168</v>
      </c>
      <c r="J31" s="54" t="s">
        <v>168</v>
      </c>
    </row>
    <row r="32" s="59" customFormat="true" ht="15.95" hidden="false" customHeight="true" outlineLevel="0" collapsed="false">
      <c r="A32" s="150" t="s">
        <v>66</v>
      </c>
      <c r="B32" s="153" t="s">
        <v>146</v>
      </c>
      <c r="C32" s="52" t="s">
        <v>169</v>
      </c>
      <c r="D32" s="53" t="s">
        <v>169</v>
      </c>
      <c r="E32" s="52" t="s">
        <v>169</v>
      </c>
      <c r="F32" s="151" t="s">
        <v>169</v>
      </c>
      <c r="G32" s="52" t="s">
        <v>169</v>
      </c>
      <c r="H32" s="151" t="s">
        <v>169</v>
      </c>
      <c r="I32" s="152" t="s">
        <v>169</v>
      </c>
      <c r="J32" s="54" t="s">
        <v>169</v>
      </c>
    </row>
    <row r="33" s="59" customFormat="true" ht="15.95" hidden="false" customHeight="true" outlineLevel="0" collapsed="false">
      <c r="A33" s="150" t="s">
        <v>67</v>
      </c>
      <c r="B33" s="153" t="s">
        <v>148</v>
      </c>
      <c r="C33" s="52" t="s">
        <v>170</v>
      </c>
      <c r="D33" s="53" t="s">
        <v>170</v>
      </c>
      <c r="E33" s="52" t="s">
        <v>170</v>
      </c>
      <c r="F33" s="151" t="s">
        <v>170</v>
      </c>
      <c r="G33" s="52" t="s">
        <v>170</v>
      </c>
      <c r="H33" s="151" t="s">
        <v>170</v>
      </c>
      <c r="I33" s="152" t="s">
        <v>170</v>
      </c>
      <c r="J33" s="54" t="s">
        <v>170</v>
      </c>
    </row>
    <row r="34" s="59" customFormat="true" ht="15.95" hidden="false" customHeight="true" outlineLevel="0" collapsed="false">
      <c r="A34" s="150" t="s">
        <v>69</v>
      </c>
      <c r="B34" s="56" t="s">
        <v>45</v>
      </c>
      <c r="C34" s="52" t="s">
        <v>171</v>
      </c>
      <c r="D34" s="53" t="s">
        <v>171</v>
      </c>
      <c r="E34" s="52" t="s">
        <v>171</v>
      </c>
      <c r="F34" s="151" t="s">
        <v>171</v>
      </c>
      <c r="G34" s="52" t="s">
        <v>171</v>
      </c>
      <c r="H34" s="151" t="s">
        <v>171</v>
      </c>
      <c r="I34" s="152" t="s">
        <v>171</v>
      </c>
      <c r="J34" s="54" t="s">
        <v>171</v>
      </c>
    </row>
    <row r="35" s="59" customFormat="true" ht="15.95" hidden="false" customHeight="true" outlineLevel="0" collapsed="false">
      <c r="A35" s="150" t="s">
        <v>71</v>
      </c>
      <c r="B35" s="153" t="s">
        <v>146</v>
      </c>
      <c r="C35" s="52" t="s">
        <v>172</v>
      </c>
      <c r="D35" s="53" t="s">
        <v>172</v>
      </c>
      <c r="E35" s="52" t="s">
        <v>172</v>
      </c>
      <c r="F35" s="151" t="s">
        <v>172</v>
      </c>
      <c r="G35" s="52" t="s">
        <v>172</v>
      </c>
      <c r="H35" s="151" t="s">
        <v>172</v>
      </c>
      <c r="I35" s="152" t="s">
        <v>172</v>
      </c>
      <c r="J35" s="54" t="s">
        <v>172</v>
      </c>
    </row>
    <row r="36" s="59" customFormat="true" ht="15.95" hidden="false" customHeight="true" outlineLevel="0" collapsed="false">
      <c r="A36" s="150" t="s">
        <v>72</v>
      </c>
      <c r="B36" s="153" t="s">
        <v>148</v>
      </c>
      <c r="C36" s="52" t="s">
        <v>173</v>
      </c>
      <c r="D36" s="53" t="s">
        <v>173</v>
      </c>
      <c r="E36" s="52" t="s">
        <v>173</v>
      </c>
      <c r="F36" s="151" t="s">
        <v>173</v>
      </c>
      <c r="G36" s="52" t="s">
        <v>173</v>
      </c>
      <c r="H36" s="151" t="s">
        <v>173</v>
      </c>
      <c r="I36" s="152" t="s">
        <v>173</v>
      </c>
      <c r="J36" s="54" t="s">
        <v>173</v>
      </c>
    </row>
    <row r="37" s="103" customFormat="true" ht="24" hidden="false" customHeight="true" outlineLevel="0" collapsed="false">
      <c r="A37" s="163" t="n">
        <v>2</v>
      </c>
      <c r="B37" s="86" t="s">
        <v>174</v>
      </c>
      <c r="C37" s="164"/>
      <c r="D37" s="165"/>
      <c r="E37" s="164"/>
      <c r="F37" s="166"/>
      <c r="G37" s="164"/>
      <c r="H37" s="167"/>
      <c r="I37" s="168"/>
      <c r="J37" s="169"/>
    </row>
    <row r="38" s="103" customFormat="true" ht="36.75" hidden="false" customHeight="true" outlineLevel="0" collapsed="false">
      <c r="A38" s="150" t="s">
        <v>77</v>
      </c>
      <c r="B38" s="104" t="s">
        <v>175</v>
      </c>
      <c r="C38" s="164"/>
      <c r="D38" s="165"/>
      <c r="E38" s="164"/>
      <c r="F38" s="166"/>
      <c r="G38" s="164"/>
      <c r="H38" s="170"/>
      <c r="I38" s="171"/>
      <c r="J38" s="172"/>
    </row>
    <row r="39" s="103" customFormat="true" ht="15" hidden="false" customHeight="true" outlineLevel="0" collapsed="false">
      <c r="A39" s="163" t="s">
        <v>81</v>
      </c>
      <c r="B39" s="173" t="s">
        <v>176</v>
      </c>
      <c r="C39" s="52" t="s">
        <v>177</v>
      </c>
      <c r="D39" s="53" t="s">
        <v>177</v>
      </c>
      <c r="E39" s="52" t="s">
        <v>177</v>
      </c>
      <c r="F39" s="151" t="s">
        <v>177</v>
      </c>
      <c r="G39" s="52" t="s">
        <v>177</v>
      </c>
      <c r="H39" s="151" t="s">
        <v>177</v>
      </c>
      <c r="I39" s="152" t="s">
        <v>177</v>
      </c>
      <c r="J39" s="54" t="s">
        <v>177</v>
      </c>
    </row>
    <row r="40" s="103" customFormat="true" ht="15" hidden="false" customHeight="true" outlineLevel="0" collapsed="false">
      <c r="A40" s="163" t="s">
        <v>178</v>
      </c>
      <c r="B40" s="173" t="s">
        <v>179</v>
      </c>
      <c r="C40" s="52" t="s">
        <v>180</v>
      </c>
      <c r="D40" s="53" t="s">
        <v>180</v>
      </c>
      <c r="E40" s="52" t="s">
        <v>180</v>
      </c>
      <c r="F40" s="151" t="s">
        <v>180</v>
      </c>
      <c r="G40" s="52" t="s">
        <v>180</v>
      </c>
      <c r="H40" s="151" t="s">
        <v>180</v>
      </c>
      <c r="I40" s="152" t="s">
        <v>180</v>
      </c>
      <c r="J40" s="54" t="s">
        <v>180</v>
      </c>
    </row>
    <row r="41" s="103" customFormat="true" ht="24.95" hidden="false" customHeight="true" outlineLevel="0" collapsed="false">
      <c r="A41" s="193" t="n">
        <v>3</v>
      </c>
      <c r="B41" s="50" t="s">
        <v>181</v>
      </c>
      <c r="C41" s="174"/>
      <c r="D41" s="175"/>
      <c r="E41" s="174"/>
      <c r="F41" s="176"/>
      <c r="G41" s="177"/>
      <c r="H41" s="178"/>
      <c r="I41" s="179"/>
      <c r="J41" s="54" t="s">
        <v>182</v>
      </c>
    </row>
    <row r="42" s="59" customFormat="true" ht="20.1" hidden="false" customHeight="true" outlineLevel="0" collapsed="false">
      <c r="A42" s="194"/>
      <c r="B42" s="195" t="s">
        <v>80</v>
      </c>
      <c r="C42" s="76"/>
      <c r="D42" s="77"/>
      <c r="E42" s="78"/>
      <c r="F42" s="77"/>
      <c r="G42" s="77"/>
      <c r="H42" s="79"/>
      <c r="I42" s="80"/>
      <c r="J42" s="81"/>
    </row>
    <row r="43" s="59" customFormat="true" ht="15.95" hidden="false" customHeight="true" outlineLevel="0" collapsed="false">
      <c r="A43" s="55" t="s">
        <v>183</v>
      </c>
      <c r="B43" s="65" t="s">
        <v>184</v>
      </c>
      <c r="C43" s="66"/>
      <c r="D43" s="67"/>
      <c r="E43" s="68"/>
      <c r="F43" s="67"/>
      <c r="G43" s="67"/>
      <c r="H43" s="66"/>
      <c r="I43" s="67"/>
      <c r="J43" s="54" t="s">
        <v>185</v>
      </c>
    </row>
    <row r="44" s="103" customFormat="true" ht="24.95" hidden="false" customHeight="true" outlineLevel="0" collapsed="false">
      <c r="A44" s="150" t="n">
        <v>4</v>
      </c>
      <c r="B44" s="50" t="s">
        <v>106</v>
      </c>
      <c r="C44" s="52" t="s">
        <v>186</v>
      </c>
      <c r="D44" s="53" t="s">
        <v>186</v>
      </c>
      <c r="E44" s="52" t="s">
        <v>186</v>
      </c>
      <c r="F44" s="151" t="s">
        <v>186</v>
      </c>
      <c r="G44" s="52" t="s">
        <v>186</v>
      </c>
      <c r="H44" s="151" t="s">
        <v>186</v>
      </c>
      <c r="I44" s="152" t="s">
        <v>186</v>
      </c>
      <c r="J44" s="54" t="s">
        <v>186</v>
      </c>
    </row>
    <row r="45" s="103" customFormat="true" ht="20.1" hidden="false" customHeight="true" outlineLevel="0" collapsed="false">
      <c r="A45" s="163" t="s">
        <v>187</v>
      </c>
      <c r="B45" s="180" t="s">
        <v>109</v>
      </c>
      <c r="C45" s="164"/>
      <c r="D45" s="165"/>
      <c r="E45" s="164"/>
      <c r="F45" s="166"/>
      <c r="G45" s="164"/>
      <c r="H45" s="167"/>
      <c r="I45" s="168"/>
      <c r="J45" s="169"/>
    </row>
    <row r="46" s="103" customFormat="true" ht="15.75" hidden="false" customHeight="true" outlineLevel="0" collapsed="false">
      <c r="A46" s="163" t="s">
        <v>188</v>
      </c>
      <c r="B46" s="65" t="s">
        <v>189</v>
      </c>
      <c r="C46" s="164"/>
      <c r="D46" s="165"/>
      <c r="E46" s="164"/>
      <c r="F46" s="166"/>
      <c r="G46" s="164"/>
      <c r="H46" s="167"/>
      <c r="I46" s="168"/>
      <c r="J46" s="169"/>
      <c r="K46" s="106"/>
      <c r="L46" s="112"/>
    </row>
    <row r="47" s="103" customFormat="true" ht="15.75" hidden="false" customHeight="true" outlineLevel="0" collapsed="false">
      <c r="A47" s="163" t="s">
        <v>190</v>
      </c>
      <c r="B47" s="181" t="s">
        <v>113</v>
      </c>
      <c r="C47" s="52" t="s">
        <v>191</v>
      </c>
      <c r="D47" s="53" t="s">
        <v>191</v>
      </c>
      <c r="E47" s="52" t="s">
        <v>191</v>
      </c>
      <c r="F47" s="151" t="s">
        <v>191</v>
      </c>
      <c r="G47" s="52" t="s">
        <v>191</v>
      </c>
      <c r="H47" s="151" t="s">
        <v>191</v>
      </c>
      <c r="I47" s="152" t="s">
        <v>191</v>
      </c>
      <c r="J47" s="54" t="s">
        <v>191</v>
      </c>
      <c r="K47" s="57" t="s">
        <v>115</v>
      </c>
    </row>
    <row r="48" s="103" customFormat="true" ht="15.75" hidden="false" customHeight="true" outlineLevel="0" collapsed="false">
      <c r="A48" s="163" t="s">
        <v>192</v>
      </c>
      <c r="B48" s="181" t="s">
        <v>117</v>
      </c>
      <c r="C48" s="52" t="s">
        <v>191</v>
      </c>
      <c r="D48" s="53" t="s">
        <v>191</v>
      </c>
      <c r="E48" s="52" t="s">
        <v>191</v>
      </c>
      <c r="F48" s="151" t="s">
        <v>191</v>
      </c>
      <c r="G48" s="52" t="s">
        <v>191</v>
      </c>
      <c r="H48" s="151" t="s">
        <v>191</v>
      </c>
      <c r="I48" s="152" t="s">
        <v>191</v>
      </c>
      <c r="J48" s="54" t="s">
        <v>191</v>
      </c>
      <c r="K48" s="57" t="s">
        <v>115</v>
      </c>
    </row>
    <row r="49" s="103" customFormat="true" ht="20.1" hidden="false" customHeight="true" outlineLevel="0" collapsed="false">
      <c r="A49" s="163" t="s">
        <v>193</v>
      </c>
      <c r="B49" s="180" t="s">
        <v>119</v>
      </c>
      <c r="C49" s="164"/>
      <c r="D49" s="165"/>
      <c r="E49" s="164"/>
      <c r="F49" s="166"/>
      <c r="G49" s="164"/>
      <c r="H49" s="167"/>
      <c r="I49" s="168"/>
      <c r="J49" s="169"/>
    </row>
    <row r="50" s="103" customFormat="true" ht="15.75" hidden="false" customHeight="true" outlineLevel="0" collapsed="false">
      <c r="A50" s="163" t="s">
        <v>194</v>
      </c>
      <c r="B50" s="65" t="s">
        <v>195</v>
      </c>
      <c r="C50" s="182"/>
      <c r="D50" s="110"/>
      <c r="E50" s="182"/>
      <c r="F50" s="183"/>
      <c r="G50" s="182"/>
      <c r="H50" s="183"/>
      <c r="I50" s="184"/>
      <c r="J50" s="111"/>
      <c r="K50" s="106"/>
      <c r="L50" s="112"/>
    </row>
    <row r="51" s="103" customFormat="true" ht="15.75" hidden="false" customHeight="true" outlineLevel="0" collapsed="false">
      <c r="A51" s="163" t="s">
        <v>196</v>
      </c>
      <c r="B51" s="181" t="s">
        <v>113</v>
      </c>
      <c r="C51" s="52" t="s">
        <v>197</v>
      </c>
      <c r="D51" s="53" t="s">
        <v>197</v>
      </c>
      <c r="E51" s="52" t="s">
        <v>197</v>
      </c>
      <c r="F51" s="151" t="s">
        <v>197</v>
      </c>
      <c r="G51" s="52" t="s">
        <v>197</v>
      </c>
      <c r="H51" s="151" t="s">
        <v>197</v>
      </c>
      <c r="I51" s="152" t="s">
        <v>197</v>
      </c>
      <c r="J51" s="54" t="s">
        <v>197</v>
      </c>
      <c r="K51" s="57" t="s">
        <v>115</v>
      </c>
    </row>
    <row r="52" s="103" customFormat="true" ht="15.75" hidden="false" customHeight="true" outlineLevel="0" collapsed="false">
      <c r="A52" s="163" t="s">
        <v>198</v>
      </c>
      <c r="B52" s="65" t="s">
        <v>125</v>
      </c>
      <c r="C52" s="52" t="s">
        <v>199</v>
      </c>
      <c r="D52" s="53" t="s">
        <v>199</v>
      </c>
      <c r="E52" s="52" t="s">
        <v>199</v>
      </c>
      <c r="F52" s="151" t="s">
        <v>199</v>
      </c>
      <c r="G52" s="52" t="s">
        <v>199</v>
      </c>
      <c r="H52" s="151" t="s">
        <v>199</v>
      </c>
      <c r="I52" s="152" t="s">
        <v>199</v>
      </c>
      <c r="J52" s="54" t="s">
        <v>199</v>
      </c>
    </row>
    <row r="53" s="103" customFormat="true" ht="15.75" hidden="false" customHeight="true" outlineLevel="0" collapsed="false">
      <c r="A53" s="163" t="s">
        <v>200</v>
      </c>
      <c r="B53" s="65" t="s">
        <v>128</v>
      </c>
      <c r="C53" s="52" t="s">
        <v>201</v>
      </c>
      <c r="D53" s="53" t="s">
        <v>201</v>
      </c>
      <c r="E53" s="52" t="s">
        <v>201</v>
      </c>
      <c r="F53" s="151" t="s">
        <v>201</v>
      </c>
      <c r="G53" s="52" t="s">
        <v>201</v>
      </c>
      <c r="H53" s="151" t="s">
        <v>201</v>
      </c>
      <c r="I53" s="152" t="s">
        <v>201</v>
      </c>
      <c r="J53" s="54" t="s">
        <v>201</v>
      </c>
    </row>
    <row r="54" s="103" customFormat="true" ht="20.1" hidden="false" customHeight="true" outlineLevel="0" collapsed="false">
      <c r="A54" s="185" t="s">
        <v>202</v>
      </c>
      <c r="B54" s="186" t="s">
        <v>131</v>
      </c>
      <c r="C54" s="187" t="s">
        <v>203</v>
      </c>
      <c r="D54" s="188" t="s">
        <v>203</v>
      </c>
      <c r="E54" s="187" t="s">
        <v>203</v>
      </c>
      <c r="F54" s="189" t="s">
        <v>203</v>
      </c>
      <c r="G54" s="187" t="s">
        <v>203</v>
      </c>
      <c r="H54" s="189" t="s">
        <v>203</v>
      </c>
      <c r="I54" s="190" t="s">
        <v>203</v>
      </c>
      <c r="J54" s="191" t="s">
        <v>203</v>
      </c>
    </row>
    <row r="55" customFormat="false" ht="12.75" hidden="false" customHeight="false" outlineLevel="0" collapsed="false">
      <c r="C55" s="125" t="s">
        <v>135</v>
      </c>
      <c r="D55" s="125" t="s">
        <v>135</v>
      </c>
      <c r="E55" s="125" t="s">
        <v>135</v>
      </c>
      <c r="F55" s="125" t="s">
        <v>135</v>
      </c>
      <c r="G55" s="125" t="s">
        <v>135</v>
      </c>
      <c r="H55" s="125" t="s">
        <v>135</v>
      </c>
      <c r="I55" s="125" t="s">
        <v>135</v>
      </c>
      <c r="J55" s="125" t="s">
        <v>135</v>
      </c>
    </row>
  </sheetData>
  <mergeCells count="5">
    <mergeCell ref="A1:J1"/>
    <mergeCell ref="A7:J7"/>
    <mergeCell ref="B10:B11"/>
    <mergeCell ref="C10:E10"/>
    <mergeCell ref="H10:I10"/>
  </mergeCells>
  <conditionalFormatting sqref="C24:E26 G22:G23 H43:I43 C43:E43">
    <cfRule type="cellIs" priority="2" operator="equal" aboveAverage="0" equalAverage="0" bottom="0" percent="0" rank="0" text="" dxfId="3">
      <formula>8014</formula>
    </cfRule>
  </conditionalFormatting>
  <hyperlinks>
    <hyperlink ref="C13" location="C13" display="SRI_0230"/>
    <hyperlink ref="D13" location="D13" display="SRI_0230"/>
    <hyperlink ref="E13" location="E13" display="SRI_0230"/>
    <hyperlink ref="F13" location="F13" display="SRI_0230"/>
    <hyperlink ref="G13" location="G13" display="SRI_0230"/>
    <hyperlink ref="H13" location="H13" display="SRI_0230"/>
    <hyperlink ref="I13" location="I13" display="SRI_0230"/>
    <hyperlink ref="J13" location="J13" display="SRI_0230"/>
    <hyperlink ref="C14" location="C14" display="SRI_0240"/>
    <hyperlink ref="D14" location="D14" display="SRI_0240"/>
    <hyperlink ref="E14" location="E14" display="SRI_0240"/>
    <hyperlink ref="F14" location="F14" display="SRI_0240"/>
    <hyperlink ref="G14" location="G14" display="SRI_0240"/>
    <hyperlink ref="H14" location="H14" display="SRI_0240"/>
    <hyperlink ref="I14" location="I14" display="SRI_0240"/>
    <hyperlink ref="J14" location="J14" display="SRI_0240"/>
    <hyperlink ref="C15" location="C15" display="SRI_0250"/>
    <hyperlink ref="D15" location="D15" display="SRI_0250"/>
    <hyperlink ref="E15" location="E15" display="SRI_0250"/>
    <hyperlink ref="F15" location="F15" display="SRI_0250"/>
    <hyperlink ref="G15" location="G15" display="SRI_0250"/>
    <hyperlink ref="H15" location="H15" display="SRI_0250"/>
    <hyperlink ref="I15" location="I15" display="SRI_0250"/>
    <hyperlink ref="J15" location="J15" display="SRI_0250"/>
    <hyperlink ref="C16" location="C16" display="SRI_0260"/>
    <hyperlink ref="D16" location="D16" display="SRI_0260"/>
    <hyperlink ref="E16" location="E16" display="SRI_0260"/>
    <hyperlink ref="F16" location="F16" display="SRI_0260"/>
    <hyperlink ref="G16" location="G16" display="SRI_0260"/>
    <hyperlink ref="H16" location="H16" display="SRI_0260"/>
    <hyperlink ref="I16" location="I16" display="SRI_0260"/>
    <hyperlink ref="J16" location="J16" display="SRI_0260"/>
    <hyperlink ref="C17" location="C17" display="SRI_0270"/>
    <hyperlink ref="D17" location="D17" display="SRI_0270"/>
    <hyperlink ref="E17" location="E17" display="SRI_0270"/>
    <hyperlink ref="F17" location="F17" display="SRI_0270"/>
    <hyperlink ref="G17" location="G17" display="SRI_0270"/>
    <hyperlink ref="H17" location="H17" display="SRI_0270"/>
    <hyperlink ref="I17" location="I17" display="SRI_0270"/>
    <hyperlink ref="J17" location="J17" display="SRI_0270"/>
    <hyperlink ref="C18" location="C18" display="SRI_0280"/>
    <hyperlink ref="D18" location="D18" display="SRI_0280"/>
    <hyperlink ref="E18" location="E18" display="SRI_0280"/>
    <hyperlink ref="F18" location="F18" display="SRI_0280"/>
    <hyperlink ref="G18" location="G18" display="SRI_0280"/>
    <hyperlink ref="H18" location="H18" display="SRI_0280"/>
    <hyperlink ref="I18" location="I18" display="SRI_0280"/>
    <hyperlink ref="J18" location="J18" display="SRI_0280"/>
    <hyperlink ref="C19" location="C19" display="SRI_0290"/>
    <hyperlink ref="D19" location="D19" display="SRI_0290"/>
    <hyperlink ref="E19" location="E19" display="SRI_0290"/>
    <hyperlink ref="F19" location="F19" display="SRI_0290"/>
    <hyperlink ref="G19" location="G19" display="SRI_0290"/>
    <hyperlink ref="H19" location="H19" display="SRI_0290"/>
    <hyperlink ref="I19" location="I19" display="SRI_0290"/>
    <hyperlink ref="J19" location="J19" display="SRI_0290"/>
    <hyperlink ref="C20" location="C20" display="SRI_0300"/>
    <hyperlink ref="D20" location="D20" display="SRI_0300"/>
    <hyperlink ref="E20" location="E20" display="SRI_0300"/>
    <hyperlink ref="F20" location="F20" display="SRI_0300"/>
    <hyperlink ref="G20" location="G20" display="SRI_0300"/>
    <hyperlink ref="H20" location="H20" display="SRI_0300"/>
    <hyperlink ref="I20" location="I20" display="SRI_0300"/>
    <hyperlink ref="J20" location="J20" display="SRI_0300"/>
    <hyperlink ref="C21" location="C21" display="SRI_0310"/>
    <hyperlink ref="D21" location="D21" display="SRI_0310"/>
    <hyperlink ref="E21" location="E21" display="SRI_0310"/>
    <hyperlink ref="F21" location="F21" display="SRI_0310"/>
    <hyperlink ref="G21" location="G21" display="SRI_0310"/>
    <hyperlink ref="H21" location="H21" display="SRI_0310"/>
    <hyperlink ref="I21" location="I21" display="SRI_0310"/>
    <hyperlink ref="J21" location="J21" display="SRI_0310"/>
    <hyperlink ref="J22" location="J22" display="SRI_0320"/>
    <hyperlink ref="J23" location="J23" display="SRI_0330"/>
    <hyperlink ref="F24" location="F24" display="SRI_0340"/>
    <hyperlink ref="G24" location="G24" display="SRI_0340"/>
    <hyperlink ref="H24" location="H24" display="SRI_0340"/>
    <hyperlink ref="I24" location="I24" display="SRI_0340"/>
    <hyperlink ref="J24" location="J24" display="SRI_0340"/>
    <hyperlink ref="F25" location="F25" display="SRI_0350"/>
    <hyperlink ref="G25" location="G25" display="SRI_0350"/>
    <hyperlink ref="H25" location="H25" display="SRI_0350"/>
    <hyperlink ref="I25" location="I25" display="SRI_0350"/>
    <hyperlink ref="J25" location="J25" display="SRI_0350"/>
    <hyperlink ref="F26" location="F26" display="SRI_0360"/>
    <hyperlink ref="G26" location="G26" display="SRI_0360"/>
    <hyperlink ref="H26" location="H26" display="SRI_0360"/>
    <hyperlink ref="I26" location="I26" display="SRI_0360"/>
    <hyperlink ref="J26" location="J26" display="SRI_0360"/>
    <hyperlink ref="C27" location="C27" display="SRI_0370"/>
    <hyperlink ref="D27" location="D27" display="SRI_0370"/>
    <hyperlink ref="E27" location="E27" display="SRI_0370"/>
    <hyperlink ref="F27" location="F27" display="SRI_0370"/>
    <hyperlink ref="G27" location="G27" display="SRI_0370"/>
    <hyperlink ref="H27" location="H27" display="SRI_0370"/>
    <hyperlink ref="I27" location="I27" display="SRI_0370"/>
    <hyperlink ref="J27" location="J27" display="SRI_0370"/>
    <hyperlink ref="C28" location="C28" display="SRI_0380"/>
    <hyperlink ref="D28" location="D28" display="SRI_0380"/>
    <hyperlink ref="E28" location="E28" display="SRI_0380"/>
    <hyperlink ref="F28" location="F28" display="SRI_0380"/>
    <hyperlink ref="G28" location="G28" display="SRI_0380"/>
    <hyperlink ref="H28" location="H28" display="SRI_0380"/>
    <hyperlink ref="I28" location="I28" display="SRI_0380"/>
    <hyperlink ref="J28" location="J28" display="SRI_0380"/>
    <hyperlink ref="C29" location="C29" display="SRI_0390"/>
    <hyperlink ref="D29" location="D29" display="SRI_0390"/>
    <hyperlink ref="E29" location="E29" display="SRI_0390"/>
    <hyperlink ref="F29" location="F29" display="SRI_0390"/>
    <hyperlink ref="G29" location="G29" display="SRI_0390"/>
    <hyperlink ref="H29" location="H29" display="SRI_0390"/>
    <hyperlink ref="I29" location="I29" display="SRI_0390"/>
    <hyperlink ref="J29" location="J29" display="SRI_0390"/>
    <hyperlink ref="C30" location="C30" display="SRI_0400"/>
    <hyperlink ref="D30" location="D30" display="SRI_0400"/>
    <hyperlink ref="E30" location="E30" display="SRI_0400"/>
    <hyperlink ref="F30" location="F30" display="SRI_0400"/>
    <hyperlink ref="G30" location="G30" display="SRI_0400"/>
    <hyperlink ref="H30" location="H30" display="SRI_0400"/>
    <hyperlink ref="I30" location="I30" display="SRI_0400"/>
    <hyperlink ref="J30" location="J30" display="SRI_0400"/>
    <hyperlink ref="C31" location="C31" display="SRI_0410"/>
    <hyperlink ref="D31" location="D31" display="SRI_0410"/>
    <hyperlink ref="E31" location="E31" display="SRI_0410"/>
    <hyperlink ref="F31" location="F31" display="SRI_0410"/>
    <hyperlink ref="G31" location="G31" display="SRI_0410"/>
    <hyperlink ref="H31" location="H31" display="SRI_0410"/>
    <hyperlink ref="I31" location="I31" display="SRI_0410"/>
    <hyperlink ref="J31" location="J31" display="SRI_0410"/>
    <hyperlink ref="C32" location="C32" display="SRI_0420"/>
    <hyperlink ref="D32" location="D32" display="SRI_0420"/>
    <hyperlink ref="E32" location="E32" display="SRI_0420"/>
    <hyperlink ref="F32" location="F32" display="SRI_0420"/>
    <hyperlink ref="G32" location="G32" display="SRI_0420"/>
    <hyperlink ref="H32" location="H32" display="SRI_0420"/>
    <hyperlink ref="I32" location="I32" display="SRI_0420"/>
    <hyperlink ref="J32" location="J32" display="SRI_0420"/>
    <hyperlink ref="C33" location="C33" display="SRI_0430"/>
    <hyperlink ref="D33" location="D33" display="SRI_0430"/>
    <hyperlink ref="E33" location="E33" display="SRI_0430"/>
    <hyperlink ref="F33" location="F33" display="SRI_0430"/>
    <hyperlink ref="G33" location="G33" display="SRI_0430"/>
    <hyperlink ref="H33" location="H33" display="SRI_0430"/>
    <hyperlink ref="I33" location="I33" display="SRI_0430"/>
    <hyperlink ref="J33" location="J33" display="SRI_0430"/>
    <hyperlink ref="C34" location="C34" display="SRI_0440"/>
    <hyperlink ref="D34" location="D34" display="SRI_0440"/>
    <hyperlink ref="E34" location="E34" display="SRI_0440"/>
    <hyperlink ref="F34" location="F34" display="SRI_0440"/>
    <hyperlink ref="G34" location="G34" display="SRI_0440"/>
    <hyperlink ref="H34" location="H34" display="SRI_0440"/>
    <hyperlink ref="I34" location="I34" display="SRI_0440"/>
    <hyperlink ref="J34" location="J34" display="SRI_0440"/>
    <hyperlink ref="C35" location="C35" display="SRI_0450"/>
    <hyperlink ref="D35" location="D35" display="SRI_0450"/>
    <hyperlink ref="E35" location="E35" display="SRI_0450"/>
    <hyperlink ref="F35" location="F35" display="SRI_0450"/>
    <hyperlink ref="G35" location="G35" display="SRI_0450"/>
    <hyperlink ref="H35" location="H35" display="SRI_0450"/>
    <hyperlink ref="I35" location="I35" display="SRI_0450"/>
    <hyperlink ref="J35" location="J35" display="SRI_0450"/>
    <hyperlink ref="C36" location="C36" display="SRI_0460"/>
    <hyperlink ref="D36" location="D36" display="SRI_0460"/>
    <hyperlink ref="E36" location="E36" display="SRI_0460"/>
    <hyperlink ref="F36" location="F36" display="SRI_0460"/>
    <hyperlink ref="G36" location="G36" display="SRI_0460"/>
    <hyperlink ref="H36" location="H36" display="SRI_0460"/>
    <hyperlink ref="I36" location="I36" display="SRI_0460"/>
    <hyperlink ref="J36" location="J36" display="SRI_0460"/>
    <hyperlink ref="C39" location="C39" display="SRI_0470"/>
    <hyperlink ref="D39" location="D39" display="SRI_0470"/>
    <hyperlink ref="E39" location="E39" display="SRI_0470"/>
    <hyperlink ref="F39" location="F39" display="SRI_0470"/>
    <hyperlink ref="G39" location="G39" display="SRI_0470"/>
    <hyperlink ref="H39" location="H39" display="SRI_0470"/>
    <hyperlink ref="I39" location="I39" display="SRI_0470"/>
    <hyperlink ref="J39" location="J39" display="SRI_0470"/>
    <hyperlink ref="C40" location="C40" display="SRI_0480"/>
    <hyperlink ref="D40" location="D40" display="SRI_0480"/>
    <hyperlink ref="E40" location="E40" display="SRI_0480"/>
    <hyperlink ref="F40" location="F40" display="SRI_0480"/>
    <hyperlink ref="G40" location="G40" display="SRI_0480"/>
    <hyperlink ref="H40" location="H40" display="SRI_0480"/>
    <hyperlink ref="I40" location="I40" display="SRI_0480"/>
    <hyperlink ref="J40" location="J40" display="SRI_0480"/>
    <hyperlink ref="J41" location="J41" display="SRI_0490"/>
    <hyperlink ref="J43" location="J43" display="SRI_0500"/>
    <hyperlink ref="C44" location="C44" display="SRI_0510"/>
    <hyperlink ref="D44" location="D44" display="SRI_0510"/>
    <hyperlink ref="E44" location="E44" display="SRI_0510"/>
    <hyperlink ref="F44" location="F44" display="SRI_0510"/>
    <hyperlink ref="G44" location="G44" display="SRI_0510"/>
    <hyperlink ref="H44" location="H44" display="SRI_0510"/>
    <hyperlink ref="I44" location="I44" display="SRI_0510"/>
    <hyperlink ref="J44" location="J44" display="SRI_0510"/>
    <hyperlink ref="C47" location="C47" display="SRI_0520"/>
    <hyperlink ref="D47" location="D47" display="SRI_0520"/>
    <hyperlink ref="E47" location="E47" display="SRI_0520"/>
    <hyperlink ref="F47" location="F47" display="SRI_0520"/>
    <hyperlink ref="G47" location="G47" display="SRI_0520"/>
    <hyperlink ref="H47" location="H47" display="SRI_0520"/>
    <hyperlink ref="I47" location="I47" display="SRI_0520"/>
    <hyperlink ref="J47" location="J47" display="SRI_0520"/>
    <hyperlink ref="C48" location="C48" display="SRI_0520"/>
    <hyperlink ref="D48" location="D48" display="SRI_0520"/>
    <hyperlink ref="E48" location="E48" display="SRI_0520"/>
    <hyperlink ref="F48" location="F48" display="SRI_0520"/>
    <hyperlink ref="G48" location="G48" display="SRI_0520"/>
    <hyperlink ref="H48" location="H48" display="SRI_0520"/>
    <hyperlink ref="I48" location="I48" display="SRI_0520"/>
    <hyperlink ref="J48" location="J48" display="SRI_0520"/>
    <hyperlink ref="C51" location="C51" display="SRI_0530"/>
    <hyperlink ref="D51" location="D51" display="SRI_0530"/>
    <hyperlink ref="E51" location="E51" display="SRI_0530"/>
    <hyperlink ref="F51" location="F51" display="SRI_0530"/>
    <hyperlink ref="G51" location="G51" display="SRI_0530"/>
    <hyperlink ref="H51" location="H51" display="SRI_0530"/>
    <hyperlink ref="I51" location="I51" display="SRI_0530"/>
    <hyperlink ref="J51" location="J51" display="SRI_0530"/>
    <hyperlink ref="C52" location="C52" display="SRI_0540"/>
    <hyperlink ref="D52" location="D52" display="SRI_0540"/>
    <hyperlink ref="E52" location="E52" display="SRI_0540"/>
    <hyperlink ref="F52" location="F52" display="SRI_0540"/>
    <hyperlink ref="G52" location="G52" display="SRI_0540"/>
    <hyperlink ref="H52" location="H52" display="SRI_0540"/>
    <hyperlink ref="I52" location="I52" display="SRI_0540"/>
    <hyperlink ref="J52" location="J52" display="SRI_0540"/>
    <hyperlink ref="C53" location="C53" display="SRI_0550"/>
    <hyperlink ref="D53" location="D53" display="SRI_0550"/>
    <hyperlink ref="E53" location="E53" display="SRI_0550"/>
    <hyperlink ref="F53" location="F53" display="SRI_0550"/>
    <hyperlink ref="G53" location="G53" display="SRI_0550"/>
    <hyperlink ref="H53" location="H53" display="SRI_0550"/>
    <hyperlink ref="I53" location="I53" display="SRI_0550"/>
    <hyperlink ref="J53" location="J53" display="SRI_0550"/>
    <hyperlink ref="C54" location="C54" display="SRI_0560"/>
    <hyperlink ref="D54" location="D54" display="SRI_0560"/>
    <hyperlink ref="E54" location="E54" display="SRI_0560"/>
    <hyperlink ref="F54" location="F54" display="SRI_0560"/>
    <hyperlink ref="G54" location="G54" display="SRI_0560"/>
    <hyperlink ref="H54" location="H54" display="SRI_0560"/>
    <hyperlink ref="I54" location="I54" display="SRI_0560"/>
    <hyperlink ref="J54" location="J54" display="SRI_0560"/>
  </hyperlink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6.13"/>
    <col collapsed="false" customWidth="true" hidden="false" outlineLevel="0" max="2" min="2" style="2" width="73.28"/>
    <col collapsed="false" customWidth="true" hidden="false" outlineLevel="0" max="4" min="3" style="2" width="17.99"/>
    <col collapsed="false" customWidth="true" hidden="false" outlineLevel="0" max="5" min="5" style="0" width="17.99"/>
    <col collapsed="false" customWidth="true" hidden="false" outlineLevel="0" max="6" min="6" style="0" width="15.41"/>
    <col collapsed="false" customWidth="true" hidden="false" outlineLevel="0" max="8" min="7" style="0" width="13.85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</row>
    <row r="2" customFormat="false" ht="12.75" hidden="false" customHeight="false" outlineLevel="0" collapsed="false">
      <c r="A2" s="6"/>
      <c r="B2" s="7"/>
      <c r="C2" s="8"/>
      <c r="D2" s="9"/>
      <c r="E2" s="7"/>
      <c r="F2" s="8"/>
      <c r="G2" s="8"/>
      <c r="H2" s="7"/>
      <c r="I2" s="10"/>
      <c r="J2" s="4" t="s">
        <v>3</v>
      </c>
      <c r="K2" s="5" t="s">
        <v>4</v>
      </c>
    </row>
    <row r="3" customFormat="false" ht="12.75" hidden="false" customHeight="false" outlineLevel="0" collapsed="false">
      <c r="A3" s="11"/>
      <c r="B3" s="7"/>
      <c r="C3" s="7"/>
      <c r="D3" s="7"/>
      <c r="E3" s="7"/>
      <c r="F3" s="7"/>
      <c r="G3" s="7"/>
      <c r="H3" s="7"/>
      <c r="I3" s="10"/>
      <c r="J3" s="4" t="s">
        <v>5</v>
      </c>
      <c r="K3" s="5" t="s">
        <v>6</v>
      </c>
    </row>
    <row r="4" customFormat="false" ht="12.75" hidden="false" customHeight="false" outlineLevel="0" collapsed="false">
      <c r="A4" s="11"/>
      <c r="B4" s="7"/>
      <c r="C4" s="7"/>
      <c r="D4" s="7"/>
      <c r="E4" s="7"/>
      <c r="F4" s="7"/>
      <c r="G4" s="7"/>
      <c r="H4" s="7"/>
      <c r="I4" s="10"/>
      <c r="J4" s="4" t="s">
        <v>7</v>
      </c>
      <c r="K4" s="5" t="s">
        <v>7</v>
      </c>
    </row>
    <row r="5" customFormat="false" ht="12.75" hidden="false" customHeight="false" outlineLevel="0" collapsed="false">
      <c r="A5" s="11"/>
      <c r="B5" s="7"/>
      <c r="C5" s="7"/>
      <c r="D5" s="7"/>
      <c r="E5" s="7"/>
      <c r="F5" s="7"/>
      <c r="G5" s="7"/>
      <c r="H5" s="7"/>
      <c r="I5" s="10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7"/>
      <c r="I6" s="10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1.75" hidden="false" customHeight="true" outlineLevel="0" collapsed="false"/>
    <row r="9" customFormat="false" ht="21.75" hidden="false" customHeight="true" outlineLevel="0" collapsed="false">
      <c r="A9" s="1"/>
      <c r="C9" s="0"/>
      <c r="D9" s="0"/>
    </row>
    <row r="10" s="26" customFormat="true" ht="60.75" hidden="false" customHeight="true" outlineLevel="0" collapsed="false">
      <c r="A10" s="197"/>
      <c r="B10" s="198" t="s">
        <v>206</v>
      </c>
      <c r="C10" s="130" t="s">
        <v>9</v>
      </c>
      <c r="D10" s="130"/>
      <c r="E10" s="130"/>
      <c r="F10" s="131" t="s">
        <v>139</v>
      </c>
      <c r="G10" s="132" t="s">
        <v>11</v>
      </c>
      <c r="H10" s="130" t="s">
        <v>140</v>
      </c>
      <c r="I10" s="130"/>
      <c r="J10" s="133" t="s">
        <v>19</v>
      </c>
    </row>
    <row r="11" s="26" customFormat="true" ht="45" hidden="false" customHeight="false" outlineLevel="0" collapsed="false">
      <c r="A11" s="28"/>
      <c r="B11" s="198"/>
      <c r="C11" s="29" t="s">
        <v>13</v>
      </c>
      <c r="D11" s="29" t="s">
        <v>14</v>
      </c>
      <c r="E11" s="30" t="s">
        <v>15</v>
      </c>
      <c r="F11" s="135" t="s">
        <v>139</v>
      </c>
      <c r="G11" s="136" t="s">
        <v>141</v>
      </c>
      <c r="H11" s="137" t="s">
        <v>17</v>
      </c>
      <c r="I11" s="138" t="s">
        <v>18</v>
      </c>
      <c r="J11" s="139" t="s">
        <v>19</v>
      </c>
    </row>
    <row r="12" s="26" customFormat="true" ht="13.5" hidden="false" customHeight="true" outlineLevel="0" collapsed="false">
      <c r="A12" s="28"/>
      <c r="B12" s="199"/>
      <c r="C12" s="200" t="n">
        <v>1</v>
      </c>
      <c r="D12" s="201" t="n">
        <v>2</v>
      </c>
      <c r="E12" s="202" t="n">
        <v>3</v>
      </c>
      <c r="F12" s="200" t="n">
        <v>4</v>
      </c>
      <c r="G12" s="203" t="n">
        <v>5</v>
      </c>
      <c r="H12" s="200" t="n">
        <v>6</v>
      </c>
      <c r="I12" s="202" t="n">
        <v>7</v>
      </c>
      <c r="J12" s="204" t="n">
        <v>8</v>
      </c>
    </row>
    <row r="13" s="48" customFormat="true" ht="24.95" hidden="false" customHeight="true" outlineLevel="0" collapsed="false">
      <c r="A13" s="205" t="n">
        <v>1</v>
      </c>
      <c r="B13" s="206" t="s">
        <v>207</v>
      </c>
      <c r="C13" s="207" t="s">
        <v>208</v>
      </c>
      <c r="D13" s="208" t="s">
        <v>208</v>
      </c>
      <c r="E13" s="209" t="s">
        <v>208</v>
      </c>
      <c r="F13" s="210" t="s">
        <v>208</v>
      </c>
      <c r="G13" s="211" t="s">
        <v>208</v>
      </c>
      <c r="H13" s="210" t="s">
        <v>208</v>
      </c>
      <c r="I13" s="211" t="s">
        <v>208</v>
      </c>
      <c r="J13" s="73" t="s">
        <v>208</v>
      </c>
    </row>
    <row r="14" s="48" customFormat="true" ht="20.1" hidden="false" customHeight="true" outlineLevel="0" collapsed="false">
      <c r="A14" s="205" t="s">
        <v>22</v>
      </c>
      <c r="B14" s="212" t="s">
        <v>23</v>
      </c>
      <c r="C14" s="151" t="s">
        <v>209</v>
      </c>
      <c r="D14" s="52" t="s">
        <v>209</v>
      </c>
      <c r="E14" s="152" t="s">
        <v>209</v>
      </c>
      <c r="F14" s="52" t="s">
        <v>209</v>
      </c>
      <c r="G14" s="152" t="s">
        <v>209</v>
      </c>
      <c r="H14" s="52" t="s">
        <v>209</v>
      </c>
      <c r="I14" s="152" t="s">
        <v>209</v>
      </c>
      <c r="J14" s="54" t="s">
        <v>209</v>
      </c>
    </row>
    <row r="15" s="59" customFormat="true" ht="15" hidden="false" customHeight="true" outlineLevel="0" collapsed="false">
      <c r="A15" s="205" t="s">
        <v>25</v>
      </c>
      <c r="B15" s="213" t="s">
        <v>58</v>
      </c>
      <c r="C15" s="151" t="s">
        <v>210</v>
      </c>
      <c r="D15" s="52" t="s">
        <v>210</v>
      </c>
      <c r="E15" s="152" t="s">
        <v>210</v>
      </c>
      <c r="F15" s="52" t="s">
        <v>210</v>
      </c>
      <c r="G15" s="152" t="s">
        <v>210</v>
      </c>
      <c r="H15" s="52" t="s">
        <v>210</v>
      </c>
      <c r="I15" s="152" t="s">
        <v>210</v>
      </c>
      <c r="J15" s="54" t="s">
        <v>210</v>
      </c>
    </row>
    <row r="16" customFormat="false" ht="15" hidden="false" customHeight="true" outlineLevel="0" collapsed="false">
      <c r="A16" s="205" t="s">
        <v>38</v>
      </c>
      <c r="B16" s="213" t="s">
        <v>211</v>
      </c>
      <c r="C16" s="151" t="s">
        <v>212</v>
      </c>
      <c r="D16" s="52" t="s">
        <v>212</v>
      </c>
      <c r="E16" s="152" t="s">
        <v>212</v>
      </c>
      <c r="F16" s="52" t="s">
        <v>212</v>
      </c>
      <c r="G16" s="152" t="s">
        <v>212</v>
      </c>
      <c r="H16" s="52" t="s">
        <v>212</v>
      </c>
      <c r="I16" s="152" t="s">
        <v>212</v>
      </c>
      <c r="J16" s="54" t="s">
        <v>212</v>
      </c>
    </row>
    <row r="17" s="59" customFormat="true" ht="20.1" hidden="false" customHeight="true" outlineLevel="0" collapsed="false">
      <c r="A17" s="205" t="s">
        <v>54</v>
      </c>
      <c r="B17" s="214" t="s">
        <v>39</v>
      </c>
      <c r="C17" s="151" t="s">
        <v>213</v>
      </c>
      <c r="D17" s="52" t="s">
        <v>213</v>
      </c>
      <c r="E17" s="152" t="s">
        <v>213</v>
      </c>
      <c r="F17" s="52" t="s">
        <v>213</v>
      </c>
      <c r="G17" s="152" t="s">
        <v>213</v>
      </c>
      <c r="H17" s="52" t="s">
        <v>213</v>
      </c>
      <c r="I17" s="152" t="s">
        <v>213</v>
      </c>
      <c r="J17" s="54" t="s">
        <v>213</v>
      </c>
    </row>
    <row r="18" s="59" customFormat="true" ht="15" hidden="false" customHeight="true" outlineLevel="0" collapsed="false">
      <c r="A18" s="205" t="s">
        <v>57</v>
      </c>
      <c r="B18" s="213" t="s">
        <v>214</v>
      </c>
      <c r="C18" s="151" t="s">
        <v>215</v>
      </c>
      <c r="D18" s="52" t="s">
        <v>215</v>
      </c>
      <c r="E18" s="152" t="s">
        <v>215</v>
      </c>
      <c r="F18" s="52" t="s">
        <v>215</v>
      </c>
      <c r="G18" s="152" t="s">
        <v>215</v>
      </c>
      <c r="H18" s="52" t="s">
        <v>215</v>
      </c>
      <c r="I18" s="152" t="s">
        <v>215</v>
      </c>
      <c r="J18" s="54" t="s">
        <v>215</v>
      </c>
    </row>
    <row r="19" s="59" customFormat="true" ht="20.1" hidden="false" customHeight="true" outlineLevel="0" collapsed="false">
      <c r="A19" s="205" t="s">
        <v>216</v>
      </c>
      <c r="B19" s="214" t="s">
        <v>153</v>
      </c>
      <c r="C19" s="215"/>
      <c r="D19" s="160"/>
      <c r="E19" s="216"/>
      <c r="F19" s="160"/>
      <c r="G19" s="216"/>
      <c r="H19" s="160"/>
      <c r="I19" s="216"/>
      <c r="J19" s="54" t="s">
        <v>217</v>
      </c>
    </row>
    <row r="20" s="92" customFormat="true" ht="24" hidden="false" customHeight="true" outlineLevel="0" collapsed="false">
      <c r="A20" s="205" t="s">
        <v>218</v>
      </c>
      <c r="B20" s="217" t="s">
        <v>219</v>
      </c>
      <c r="C20" s="215"/>
      <c r="D20" s="160"/>
      <c r="E20" s="216"/>
      <c r="F20" s="52" t="s">
        <v>220</v>
      </c>
      <c r="G20" s="152" t="s">
        <v>220</v>
      </c>
      <c r="H20" s="52" t="s">
        <v>220</v>
      </c>
      <c r="I20" s="152" t="s">
        <v>220</v>
      </c>
      <c r="J20" s="54" t="s">
        <v>220</v>
      </c>
    </row>
    <row r="21" s="92" customFormat="true" ht="15" hidden="false" customHeight="true" outlineLevel="0" collapsed="false">
      <c r="A21" s="205" t="s">
        <v>221</v>
      </c>
      <c r="B21" s="213" t="s">
        <v>222</v>
      </c>
      <c r="C21" s="215"/>
      <c r="D21" s="160"/>
      <c r="E21" s="216"/>
      <c r="F21" s="52" t="s">
        <v>223</v>
      </c>
      <c r="G21" s="152" t="s">
        <v>223</v>
      </c>
      <c r="H21" s="52" t="s">
        <v>223</v>
      </c>
      <c r="I21" s="152" t="s">
        <v>223</v>
      </c>
      <c r="J21" s="54" t="s">
        <v>223</v>
      </c>
    </row>
    <row r="22" s="103" customFormat="true" ht="24.95" hidden="false" customHeight="true" outlineLevel="0" collapsed="false">
      <c r="A22" s="218" t="n">
        <v>2</v>
      </c>
      <c r="B22" s="212" t="s">
        <v>224</v>
      </c>
      <c r="C22" s="151" t="s">
        <v>225</v>
      </c>
      <c r="D22" s="52" t="s">
        <v>225</v>
      </c>
      <c r="E22" s="152" t="s">
        <v>225</v>
      </c>
      <c r="F22" s="52" t="s">
        <v>225</v>
      </c>
      <c r="G22" s="152" t="s">
        <v>225</v>
      </c>
      <c r="H22" s="52" t="s">
        <v>225</v>
      </c>
      <c r="I22" s="152" t="s">
        <v>225</v>
      </c>
      <c r="J22" s="54" t="s">
        <v>225</v>
      </c>
    </row>
    <row r="23" s="103" customFormat="true" ht="20.1" hidden="false" customHeight="true" outlineLevel="0" collapsed="false">
      <c r="A23" s="218" t="s">
        <v>77</v>
      </c>
      <c r="B23" s="212" t="s">
        <v>109</v>
      </c>
      <c r="C23" s="151" t="s">
        <v>226</v>
      </c>
      <c r="D23" s="52" t="s">
        <v>226</v>
      </c>
      <c r="E23" s="152" t="s">
        <v>226</v>
      </c>
      <c r="F23" s="52" t="s">
        <v>226</v>
      </c>
      <c r="G23" s="152" t="s">
        <v>226</v>
      </c>
      <c r="H23" s="52" t="s">
        <v>226</v>
      </c>
      <c r="I23" s="152" t="s">
        <v>226</v>
      </c>
      <c r="J23" s="54" t="s">
        <v>226</v>
      </c>
    </row>
    <row r="24" s="59" customFormat="true" ht="15" hidden="false" customHeight="true" outlineLevel="0" collapsed="false">
      <c r="A24" s="205" t="s">
        <v>178</v>
      </c>
      <c r="B24" s="213" t="s">
        <v>214</v>
      </c>
      <c r="C24" s="151" t="s">
        <v>227</v>
      </c>
      <c r="D24" s="52" t="s">
        <v>227</v>
      </c>
      <c r="E24" s="152" t="s">
        <v>227</v>
      </c>
      <c r="F24" s="52" t="s">
        <v>227</v>
      </c>
      <c r="G24" s="152" t="s">
        <v>227</v>
      </c>
      <c r="H24" s="52" t="s">
        <v>227</v>
      </c>
      <c r="I24" s="152" t="s">
        <v>227</v>
      </c>
      <c r="J24" s="54" t="s">
        <v>227</v>
      </c>
    </row>
    <row r="25" s="103" customFormat="true" ht="20.1" hidden="false" customHeight="true" outlineLevel="0" collapsed="false">
      <c r="A25" s="218" t="s">
        <v>84</v>
      </c>
      <c r="B25" s="212" t="s">
        <v>119</v>
      </c>
      <c r="C25" s="151" t="s">
        <v>228</v>
      </c>
      <c r="D25" s="52" t="s">
        <v>228</v>
      </c>
      <c r="E25" s="152" t="s">
        <v>228</v>
      </c>
      <c r="F25" s="52" t="s">
        <v>228</v>
      </c>
      <c r="G25" s="152" t="s">
        <v>228</v>
      </c>
      <c r="H25" s="52" t="s">
        <v>228</v>
      </c>
      <c r="I25" s="152" t="s">
        <v>228</v>
      </c>
      <c r="J25" s="54" t="s">
        <v>228</v>
      </c>
    </row>
    <row r="26" s="59" customFormat="true" ht="15" hidden="false" customHeight="true" outlineLevel="0" collapsed="false">
      <c r="A26" s="205" t="s">
        <v>229</v>
      </c>
      <c r="B26" s="213" t="s">
        <v>214</v>
      </c>
      <c r="C26" s="151" t="s">
        <v>230</v>
      </c>
      <c r="D26" s="52" t="s">
        <v>230</v>
      </c>
      <c r="E26" s="152" t="s">
        <v>230</v>
      </c>
      <c r="F26" s="52" t="s">
        <v>230</v>
      </c>
      <c r="G26" s="152" t="s">
        <v>230</v>
      </c>
      <c r="H26" s="52" t="s">
        <v>230</v>
      </c>
      <c r="I26" s="152" t="s">
        <v>230</v>
      </c>
      <c r="J26" s="54" t="s">
        <v>230</v>
      </c>
    </row>
    <row r="27" s="103" customFormat="true" ht="20.1" hidden="false" customHeight="true" outlineLevel="0" collapsed="false">
      <c r="A27" s="219" t="s">
        <v>231</v>
      </c>
      <c r="B27" s="220" t="s">
        <v>131</v>
      </c>
      <c r="C27" s="189" t="s">
        <v>232</v>
      </c>
      <c r="D27" s="187" t="s">
        <v>232</v>
      </c>
      <c r="E27" s="190" t="s">
        <v>232</v>
      </c>
      <c r="F27" s="187" t="s">
        <v>232</v>
      </c>
      <c r="G27" s="190" t="s">
        <v>232</v>
      </c>
      <c r="H27" s="187" t="s">
        <v>232</v>
      </c>
      <c r="I27" s="190" t="s">
        <v>232</v>
      </c>
      <c r="J27" s="191" t="s">
        <v>232</v>
      </c>
    </row>
    <row r="28" customFormat="false" ht="12.75" hidden="false" customHeight="false" outlineLevel="0" collapsed="false">
      <c r="C28" s="125" t="s">
        <v>135</v>
      </c>
      <c r="D28" s="125" t="s">
        <v>135</v>
      </c>
      <c r="E28" s="125" t="s">
        <v>135</v>
      </c>
      <c r="F28" s="125" t="s">
        <v>135</v>
      </c>
      <c r="G28" s="125" t="s">
        <v>135</v>
      </c>
      <c r="H28" s="125" t="s">
        <v>135</v>
      </c>
      <c r="I28" s="125" t="s">
        <v>135</v>
      </c>
      <c r="J28" s="125" t="s">
        <v>135</v>
      </c>
    </row>
  </sheetData>
  <mergeCells count="5">
    <mergeCell ref="A1:I1"/>
    <mergeCell ref="A7:I7"/>
    <mergeCell ref="B10:B11"/>
    <mergeCell ref="C10:E10"/>
    <mergeCell ref="H10:I10"/>
  </mergeCells>
  <conditionalFormatting sqref="C20:E21 C19:I19">
    <cfRule type="cellIs" priority="2" operator="equal" aboveAverage="0" equalAverage="0" bottom="0" percent="0" rank="0" text="" dxfId="4">
      <formula>8014</formula>
    </cfRule>
  </conditionalFormatting>
  <hyperlinks>
    <hyperlink ref="C13" location="C13" display="SRI_0710"/>
    <hyperlink ref="D13" location="D13" display="SRI_0710"/>
    <hyperlink ref="E13" location="E13" display="SRI_0710"/>
    <hyperlink ref="F13" location="F13" display="SRI_0710"/>
    <hyperlink ref="G13" location="G13" display="SRI_0710"/>
    <hyperlink ref="H13" location="H13" display="SRI_0710"/>
    <hyperlink ref="I13" location="I13" display="SRI_0710"/>
    <hyperlink ref="J13" location="J13" display="SRI_0710"/>
    <hyperlink ref="C14" location="C14" display="SRI_0570"/>
    <hyperlink ref="D14" location="D14" display="SRI_0570"/>
    <hyperlink ref="E14" location="E14" display="SRI_0570"/>
    <hyperlink ref="F14" location="F14" display="SRI_0570"/>
    <hyperlink ref="G14" location="G14" display="SRI_0570"/>
    <hyperlink ref="H14" location="H14" display="SRI_0570"/>
    <hyperlink ref="I14" location="I14" display="SRI_0570"/>
    <hyperlink ref="J14" location="J14" display="SRI_0570"/>
    <hyperlink ref="C15" location="C15" display="SRI_0580"/>
    <hyperlink ref="D15" location="D15" display="SRI_0580"/>
    <hyperlink ref="E15" location="E15" display="SRI_0580"/>
    <hyperlink ref="F15" location="F15" display="SRI_0580"/>
    <hyperlink ref="G15" location="G15" display="SRI_0580"/>
    <hyperlink ref="H15" location="H15" display="SRI_0580"/>
    <hyperlink ref="I15" location="I15" display="SRI_0580"/>
    <hyperlink ref="J15" location="J15" display="SRI_0580"/>
    <hyperlink ref="C16" location="C16" display="SRI_0590"/>
    <hyperlink ref="D16" location="D16" display="SRI_0590"/>
    <hyperlink ref="E16" location="E16" display="SRI_0590"/>
    <hyperlink ref="F16" location="F16" display="SRI_0590"/>
    <hyperlink ref="G16" location="G16" display="SRI_0590"/>
    <hyperlink ref="H16" location="H16" display="SRI_0590"/>
    <hyperlink ref="I16" location="I16" display="SRI_0590"/>
    <hyperlink ref="J16" location="J16" display="SRI_0590"/>
    <hyperlink ref="C17" location="C17" display="SRI_0600"/>
    <hyperlink ref="D17" location="D17" display="SRI_0600"/>
    <hyperlink ref="E17" location="E17" display="SRI_0600"/>
    <hyperlink ref="F17" location="F17" display="SRI_0600"/>
    <hyperlink ref="G17" location="G17" display="SRI_0600"/>
    <hyperlink ref="H17" location="H17" display="SRI_0600"/>
    <hyperlink ref="I17" location="I17" display="SRI_0600"/>
    <hyperlink ref="J17" location="J17" display="SRI_0600"/>
    <hyperlink ref="C18" location="C18" display="SRI_0610"/>
    <hyperlink ref="D18" location="D18" display="SRI_0610"/>
    <hyperlink ref="E18" location="E18" display="SRI_0610"/>
    <hyperlink ref="F18" location="F18" display="SRI_0610"/>
    <hyperlink ref="G18" location="G18" display="SRI_0610"/>
    <hyperlink ref="H18" location="H18" display="SRI_0610"/>
    <hyperlink ref="I18" location="I18" display="SRI_0610"/>
    <hyperlink ref="J18" location="J18" display="SRI_0610"/>
    <hyperlink ref="J19" location="J19" display="SRI_0620"/>
    <hyperlink ref="F20" location="F20" display="SRI_0630"/>
    <hyperlink ref="G20" location="G20" display="SRI_0630"/>
    <hyperlink ref="H20" location="H20" display="SRI_0630"/>
    <hyperlink ref="I20" location="I20" display="SRI_0630"/>
    <hyperlink ref="J20" location="J20" display="SRI_0630"/>
    <hyperlink ref="F21" location="F21" display="SRI_0640"/>
    <hyperlink ref="G21" location="G21" display="SRI_0640"/>
    <hyperlink ref="H21" location="H21" display="SRI_0640"/>
    <hyperlink ref="I21" location="I21" display="SRI_0640"/>
    <hyperlink ref="J21" location="J21" display="SRI_0640"/>
    <hyperlink ref="C22" location="C22" display="SRI_0650"/>
    <hyperlink ref="D22" location="D22" display="SRI_0650"/>
    <hyperlink ref="E22" location="E22" display="SRI_0650"/>
    <hyperlink ref="F22" location="F22" display="SRI_0650"/>
    <hyperlink ref="G22" location="G22" display="SRI_0650"/>
    <hyperlink ref="H22" location="H22" display="SRI_0650"/>
    <hyperlink ref="I22" location="I22" display="SRI_0650"/>
    <hyperlink ref="J22" location="J22" display="SRI_0650"/>
    <hyperlink ref="C23" location="C23" display="SRI_0660"/>
    <hyperlink ref="D23" location="D23" display="SRI_0660"/>
    <hyperlink ref="E23" location="E23" display="SRI_0660"/>
    <hyperlink ref="F23" location="F23" display="SRI_0660"/>
    <hyperlink ref="G23" location="G23" display="SRI_0660"/>
    <hyperlink ref="H23" location="H23" display="SRI_0660"/>
    <hyperlink ref="I23" location="I23" display="SRI_0660"/>
    <hyperlink ref="J23" location="J23" display="SRI_0660"/>
    <hyperlink ref="C24" location="C24" display="SRI_0670"/>
    <hyperlink ref="D24" location="D24" display="SRI_0670"/>
    <hyperlink ref="E24" location="E24" display="SRI_0670"/>
    <hyperlink ref="F24" location="F24" display="SRI_0670"/>
    <hyperlink ref="G24" location="G24" display="SRI_0670"/>
    <hyperlink ref="H24" location="H24" display="SRI_0670"/>
    <hyperlink ref="I24" location="I24" display="SRI_0670"/>
    <hyperlink ref="J24" location="J24" display="SRI_0670"/>
    <hyperlink ref="C25" location="C25" display="SRI_0680"/>
    <hyperlink ref="D25" location="D25" display="SRI_0680"/>
    <hyperlink ref="E25" location="E25" display="SRI_0680"/>
    <hyperlink ref="F25" location="F25" display="SRI_0680"/>
    <hyperlink ref="G25" location="G25" display="SRI_0680"/>
    <hyperlink ref="H25" location="H25" display="SRI_0680"/>
    <hyperlink ref="I25" location="I25" display="SRI_0680"/>
    <hyperlink ref="J25" location="J25" display="SRI_0680"/>
    <hyperlink ref="C26" location="C26" display="SRI_0690"/>
    <hyperlink ref="D26" location="D26" display="SRI_0690"/>
    <hyperlink ref="E26" location="E26" display="SRI_0690"/>
    <hyperlink ref="F26" location="F26" display="SRI_0690"/>
    <hyperlink ref="G26" location="G26" display="SRI_0690"/>
    <hyperlink ref="H26" location="H26" display="SRI_0690"/>
    <hyperlink ref="I26" location="I26" display="SRI_0690"/>
    <hyperlink ref="J26" location="J26" display="SRI_0690"/>
    <hyperlink ref="C27" location="C27" display="SRI_0700"/>
    <hyperlink ref="D27" location="D27" display="SRI_0700"/>
    <hyperlink ref="E27" location="E27" display="SRI_0700"/>
    <hyperlink ref="F27" location="F27" display="SRI_0700"/>
    <hyperlink ref="G27" location="G27" display="SRI_0700"/>
    <hyperlink ref="H27" location="H27" display="SRI_0700"/>
    <hyperlink ref="I27" location="I27" display="SRI_0700"/>
    <hyperlink ref="J27" location="J27" display="SRI_0700"/>
  </hyperlinks>
  <printOptions headings="false" gridLines="false" gridLinesSet="true" horizontalCentered="true" verticalCentered="false"/>
  <pageMargins left="0.157638888888889" right="0.157638888888889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6.13"/>
    <col collapsed="false" customWidth="true" hidden="false" outlineLevel="0" max="2" min="2" style="2" width="91.28"/>
    <col collapsed="false" customWidth="true" hidden="false" outlineLevel="0" max="4" min="3" style="2" width="17.99"/>
    <col collapsed="false" customWidth="true" hidden="false" outlineLevel="0" max="5" min="5" style="0" width="17.99"/>
    <col collapsed="false" customWidth="true" hidden="false" outlineLevel="0" max="6" min="6" style="0" width="15.41"/>
    <col collapsed="false" customWidth="true" hidden="false" outlineLevel="0" max="8" min="7" style="0" width="13.85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 t="s">
        <v>2</v>
      </c>
    </row>
    <row r="2" customFormat="false" ht="12.75" hidden="false" customHeight="false" outlineLevel="0" collapsed="false">
      <c r="A2" s="6"/>
      <c r="B2" s="7"/>
      <c r="C2" s="8"/>
      <c r="D2" s="9"/>
      <c r="E2" s="7"/>
      <c r="F2" s="8"/>
      <c r="G2" s="8"/>
      <c r="H2" s="7"/>
      <c r="I2" s="10"/>
      <c r="J2" s="4" t="s">
        <v>3</v>
      </c>
      <c r="K2" s="5" t="s">
        <v>4</v>
      </c>
    </row>
    <row r="3" customFormat="false" ht="12.75" hidden="false" customHeight="false" outlineLevel="0" collapsed="false">
      <c r="A3" s="11"/>
      <c r="B3" s="7"/>
      <c r="C3" s="7"/>
      <c r="D3" s="7"/>
      <c r="E3" s="7"/>
      <c r="F3" s="7"/>
      <c r="G3" s="7"/>
      <c r="H3" s="7"/>
      <c r="I3" s="10"/>
      <c r="J3" s="4" t="s">
        <v>136</v>
      </c>
      <c r="K3" s="5" t="s">
        <v>136</v>
      </c>
    </row>
    <row r="4" customFormat="false" ht="12.75" hidden="false" customHeight="false" outlineLevel="0" collapsed="false">
      <c r="A4" s="11"/>
      <c r="B4" s="7"/>
      <c r="C4" s="7"/>
      <c r="D4" s="7"/>
      <c r="E4" s="7"/>
      <c r="F4" s="7"/>
      <c r="G4" s="7"/>
      <c r="H4" s="7"/>
      <c r="I4" s="10"/>
      <c r="J4" s="4" t="s">
        <v>7</v>
      </c>
      <c r="K4" s="5" t="s">
        <v>7</v>
      </c>
    </row>
    <row r="5" customFormat="false" ht="12.75" hidden="false" customHeight="false" outlineLevel="0" collapsed="false">
      <c r="A5" s="11"/>
      <c r="B5" s="7"/>
      <c r="C5" s="7"/>
      <c r="D5" s="7"/>
      <c r="E5" s="7"/>
      <c r="F5" s="7"/>
      <c r="G5" s="7"/>
      <c r="H5" s="7"/>
      <c r="I5" s="10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7"/>
      <c r="I6" s="10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1.75" hidden="false" customHeight="true" outlineLevel="0" collapsed="false"/>
    <row r="9" customFormat="false" ht="21.75" hidden="false" customHeight="true" outlineLevel="0" collapsed="false">
      <c r="A9" s="1"/>
      <c r="C9" s="0"/>
      <c r="D9" s="0"/>
    </row>
    <row r="10" s="26" customFormat="true" ht="60.75" hidden="false" customHeight="true" outlineLevel="0" collapsed="false">
      <c r="A10" s="197"/>
      <c r="B10" s="198" t="s">
        <v>233</v>
      </c>
      <c r="C10" s="130" t="s">
        <v>9</v>
      </c>
      <c r="D10" s="130"/>
      <c r="E10" s="130"/>
      <c r="F10" s="131" t="s">
        <v>139</v>
      </c>
      <c r="G10" s="132" t="s">
        <v>11</v>
      </c>
      <c r="H10" s="130" t="s">
        <v>140</v>
      </c>
      <c r="I10" s="130"/>
      <c r="J10" s="133" t="s">
        <v>19</v>
      </c>
    </row>
    <row r="11" s="26" customFormat="true" ht="45" hidden="false" customHeight="false" outlineLevel="0" collapsed="false">
      <c r="A11" s="28"/>
      <c r="B11" s="198"/>
      <c r="C11" s="29" t="s">
        <v>13</v>
      </c>
      <c r="D11" s="29" t="s">
        <v>14</v>
      </c>
      <c r="E11" s="30" t="s">
        <v>15</v>
      </c>
      <c r="F11" s="135" t="s">
        <v>139</v>
      </c>
      <c r="G11" s="136" t="s">
        <v>141</v>
      </c>
      <c r="H11" s="137" t="s">
        <v>17</v>
      </c>
      <c r="I11" s="138" t="s">
        <v>18</v>
      </c>
      <c r="J11" s="139" t="s">
        <v>19</v>
      </c>
    </row>
    <row r="12" s="26" customFormat="true" ht="13.5" hidden="false" customHeight="true" outlineLevel="0" collapsed="false">
      <c r="A12" s="28"/>
      <c r="B12" s="199"/>
      <c r="C12" s="200" t="n">
        <v>1</v>
      </c>
      <c r="D12" s="201" t="n">
        <v>2</v>
      </c>
      <c r="E12" s="202" t="n">
        <v>3</v>
      </c>
      <c r="F12" s="200" t="n">
        <v>4</v>
      </c>
      <c r="G12" s="203" t="n">
        <v>5</v>
      </c>
      <c r="H12" s="200" t="n">
        <v>6</v>
      </c>
      <c r="I12" s="202" t="n">
        <v>7</v>
      </c>
      <c r="J12" s="204" t="n">
        <v>8</v>
      </c>
    </row>
    <row r="13" s="48" customFormat="true" ht="24.95" hidden="false" customHeight="true" outlineLevel="0" collapsed="false">
      <c r="A13" s="205" t="n">
        <v>1</v>
      </c>
      <c r="B13" s="206" t="s">
        <v>207</v>
      </c>
      <c r="C13" s="207" t="s">
        <v>208</v>
      </c>
      <c r="D13" s="208" t="s">
        <v>208</v>
      </c>
      <c r="E13" s="209" t="s">
        <v>208</v>
      </c>
      <c r="F13" s="210" t="s">
        <v>208</v>
      </c>
      <c r="G13" s="211" t="s">
        <v>208</v>
      </c>
      <c r="H13" s="210" t="s">
        <v>208</v>
      </c>
      <c r="I13" s="211" t="s">
        <v>208</v>
      </c>
      <c r="J13" s="73" t="s">
        <v>208</v>
      </c>
    </row>
    <row r="14" s="48" customFormat="true" ht="20.1" hidden="false" customHeight="true" outlineLevel="0" collapsed="false">
      <c r="A14" s="205" t="s">
        <v>22</v>
      </c>
      <c r="B14" s="212" t="s">
        <v>23</v>
      </c>
      <c r="C14" s="151" t="s">
        <v>209</v>
      </c>
      <c r="D14" s="52" t="s">
        <v>209</v>
      </c>
      <c r="E14" s="152" t="s">
        <v>209</v>
      </c>
      <c r="F14" s="52" t="s">
        <v>209</v>
      </c>
      <c r="G14" s="152" t="s">
        <v>209</v>
      </c>
      <c r="H14" s="52" t="s">
        <v>209</v>
      </c>
      <c r="I14" s="152" t="s">
        <v>209</v>
      </c>
      <c r="J14" s="54" t="s">
        <v>209</v>
      </c>
    </row>
    <row r="15" s="59" customFormat="true" ht="15" hidden="false" customHeight="true" outlineLevel="0" collapsed="false">
      <c r="A15" s="205" t="s">
        <v>25</v>
      </c>
      <c r="B15" s="213" t="s">
        <v>58</v>
      </c>
      <c r="C15" s="151" t="s">
        <v>210</v>
      </c>
      <c r="D15" s="52" t="s">
        <v>210</v>
      </c>
      <c r="E15" s="152" t="s">
        <v>210</v>
      </c>
      <c r="F15" s="52" t="s">
        <v>210</v>
      </c>
      <c r="G15" s="152" t="s">
        <v>210</v>
      </c>
      <c r="H15" s="52" t="s">
        <v>210</v>
      </c>
      <c r="I15" s="152" t="s">
        <v>210</v>
      </c>
      <c r="J15" s="54" t="s">
        <v>210</v>
      </c>
    </row>
    <row r="16" customFormat="false" ht="15" hidden="false" customHeight="true" outlineLevel="0" collapsed="false">
      <c r="A16" s="205" t="s">
        <v>38</v>
      </c>
      <c r="B16" s="213" t="s">
        <v>211</v>
      </c>
      <c r="C16" s="151" t="s">
        <v>212</v>
      </c>
      <c r="D16" s="52" t="s">
        <v>212</v>
      </c>
      <c r="E16" s="152" t="s">
        <v>212</v>
      </c>
      <c r="F16" s="52" t="s">
        <v>212</v>
      </c>
      <c r="G16" s="152" t="s">
        <v>212</v>
      </c>
      <c r="H16" s="52" t="s">
        <v>212</v>
      </c>
      <c r="I16" s="152" t="s">
        <v>212</v>
      </c>
      <c r="J16" s="54" t="s">
        <v>212</v>
      </c>
    </row>
    <row r="17" s="59" customFormat="true" ht="20.1" hidden="false" customHeight="true" outlineLevel="0" collapsed="false">
      <c r="A17" s="205" t="s">
        <v>54</v>
      </c>
      <c r="B17" s="214" t="s">
        <v>39</v>
      </c>
      <c r="C17" s="151" t="s">
        <v>213</v>
      </c>
      <c r="D17" s="52" t="s">
        <v>213</v>
      </c>
      <c r="E17" s="152" t="s">
        <v>213</v>
      </c>
      <c r="F17" s="52" t="s">
        <v>213</v>
      </c>
      <c r="G17" s="152" t="s">
        <v>213</v>
      </c>
      <c r="H17" s="52" t="s">
        <v>213</v>
      </c>
      <c r="I17" s="152" t="s">
        <v>213</v>
      </c>
      <c r="J17" s="54" t="s">
        <v>213</v>
      </c>
    </row>
    <row r="18" s="59" customFormat="true" ht="15" hidden="false" customHeight="true" outlineLevel="0" collapsed="false">
      <c r="A18" s="205" t="s">
        <v>57</v>
      </c>
      <c r="B18" s="213" t="s">
        <v>214</v>
      </c>
      <c r="C18" s="151" t="s">
        <v>215</v>
      </c>
      <c r="D18" s="52" t="s">
        <v>215</v>
      </c>
      <c r="E18" s="152" t="s">
        <v>215</v>
      </c>
      <c r="F18" s="52" t="s">
        <v>215</v>
      </c>
      <c r="G18" s="152" t="s">
        <v>215</v>
      </c>
      <c r="H18" s="52" t="s">
        <v>215</v>
      </c>
      <c r="I18" s="152" t="s">
        <v>215</v>
      </c>
      <c r="J18" s="54" t="s">
        <v>215</v>
      </c>
    </row>
    <row r="19" s="59" customFormat="true" ht="20.1" hidden="false" customHeight="true" outlineLevel="0" collapsed="false">
      <c r="A19" s="205" t="s">
        <v>216</v>
      </c>
      <c r="B19" s="214" t="s">
        <v>153</v>
      </c>
      <c r="C19" s="215"/>
      <c r="D19" s="160"/>
      <c r="E19" s="216"/>
      <c r="F19" s="160"/>
      <c r="G19" s="216"/>
      <c r="H19" s="160"/>
      <c r="I19" s="216"/>
      <c r="J19" s="54" t="s">
        <v>217</v>
      </c>
    </row>
    <row r="20" s="92" customFormat="true" ht="24" hidden="false" customHeight="true" outlineLevel="0" collapsed="false">
      <c r="A20" s="205" t="s">
        <v>218</v>
      </c>
      <c r="B20" s="217" t="s">
        <v>219</v>
      </c>
      <c r="C20" s="215"/>
      <c r="D20" s="160"/>
      <c r="E20" s="216"/>
      <c r="F20" s="52" t="s">
        <v>220</v>
      </c>
      <c r="G20" s="152" t="s">
        <v>220</v>
      </c>
      <c r="H20" s="52" t="s">
        <v>220</v>
      </c>
      <c r="I20" s="152" t="s">
        <v>220</v>
      </c>
      <c r="J20" s="54" t="s">
        <v>220</v>
      </c>
    </row>
    <row r="21" s="92" customFormat="true" ht="15" hidden="false" customHeight="true" outlineLevel="0" collapsed="false">
      <c r="A21" s="205" t="s">
        <v>221</v>
      </c>
      <c r="B21" s="213" t="s">
        <v>222</v>
      </c>
      <c r="C21" s="215"/>
      <c r="D21" s="160"/>
      <c r="E21" s="216"/>
      <c r="F21" s="52" t="s">
        <v>223</v>
      </c>
      <c r="G21" s="152" t="s">
        <v>223</v>
      </c>
      <c r="H21" s="52" t="s">
        <v>223</v>
      </c>
      <c r="I21" s="152" t="s">
        <v>223</v>
      </c>
      <c r="J21" s="54" t="s">
        <v>223</v>
      </c>
    </row>
    <row r="22" s="103" customFormat="true" ht="24.95" hidden="false" customHeight="true" outlineLevel="0" collapsed="false">
      <c r="A22" s="218" t="n">
        <v>2</v>
      </c>
      <c r="B22" s="212" t="s">
        <v>224</v>
      </c>
      <c r="C22" s="151" t="s">
        <v>225</v>
      </c>
      <c r="D22" s="52" t="s">
        <v>225</v>
      </c>
      <c r="E22" s="152" t="s">
        <v>225</v>
      </c>
      <c r="F22" s="52" t="s">
        <v>225</v>
      </c>
      <c r="G22" s="152" t="s">
        <v>225</v>
      </c>
      <c r="H22" s="52" t="s">
        <v>225</v>
      </c>
      <c r="I22" s="152" t="s">
        <v>225</v>
      </c>
      <c r="J22" s="54" t="s">
        <v>225</v>
      </c>
    </row>
    <row r="23" s="103" customFormat="true" ht="20.1" hidden="false" customHeight="true" outlineLevel="0" collapsed="false">
      <c r="A23" s="218" t="s">
        <v>77</v>
      </c>
      <c r="B23" s="212" t="s">
        <v>109</v>
      </c>
      <c r="C23" s="151" t="s">
        <v>226</v>
      </c>
      <c r="D23" s="52" t="s">
        <v>226</v>
      </c>
      <c r="E23" s="152" t="s">
        <v>226</v>
      </c>
      <c r="F23" s="52" t="s">
        <v>226</v>
      </c>
      <c r="G23" s="152" t="s">
        <v>226</v>
      </c>
      <c r="H23" s="52" t="s">
        <v>226</v>
      </c>
      <c r="I23" s="152" t="s">
        <v>226</v>
      </c>
      <c r="J23" s="54" t="s">
        <v>226</v>
      </c>
    </row>
    <row r="24" s="59" customFormat="true" ht="15" hidden="false" customHeight="true" outlineLevel="0" collapsed="false">
      <c r="A24" s="205" t="s">
        <v>178</v>
      </c>
      <c r="B24" s="213" t="s">
        <v>214</v>
      </c>
      <c r="C24" s="151" t="s">
        <v>227</v>
      </c>
      <c r="D24" s="52" t="s">
        <v>227</v>
      </c>
      <c r="E24" s="152" t="s">
        <v>227</v>
      </c>
      <c r="F24" s="52" t="s">
        <v>227</v>
      </c>
      <c r="G24" s="152" t="s">
        <v>227</v>
      </c>
      <c r="H24" s="52" t="s">
        <v>227</v>
      </c>
      <c r="I24" s="152" t="s">
        <v>227</v>
      </c>
      <c r="J24" s="54" t="s">
        <v>227</v>
      </c>
    </row>
    <row r="25" s="103" customFormat="true" ht="20.1" hidden="false" customHeight="true" outlineLevel="0" collapsed="false">
      <c r="A25" s="218" t="s">
        <v>84</v>
      </c>
      <c r="B25" s="212" t="s">
        <v>119</v>
      </c>
      <c r="C25" s="151" t="s">
        <v>228</v>
      </c>
      <c r="D25" s="52" t="s">
        <v>228</v>
      </c>
      <c r="E25" s="152" t="s">
        <v>228</v>
      </c>
      <c r="F25" s="52" t="s">
        <v>228</v>
      </c>
      <c r="G25" s="152" t="s">
        <v>228</v>
      </c>
      <c r="H25" s="52" t="s">
        <v>228</v>
      </c>
      <c r="I25" s="152" t="s">
        <v>228</v>
      </c>
      <c r="J25" s="54" t="s">
        <v>228</v>
      </c>
    </row>
    <row r="26" s="59" customFormat="true" ht="15" hidden="false" customHeight="true" outlineLevel="0" collapsed="false">
      <c r="A26" s="205" t="s">
        <v>229</v>
      </c>
      <c r="B26" s="213" t="s">
        <v>214</v>
      </c>
      <c r="C26" s="151" t="s">
        <v>230</v>
      </c>
      <c r="D26" s="52" t="s">
        <v>230</v>
      </c>
      <c r="E26" s="152" t="s">
        <v>230</v>
      </c>
      <c r="F26" s="52" t="s">
        <v>230</v>
      </c>
      <c r="G26" s="152" t="s">
        <v>230</v>
      </c>
      <c r="H26" s="52" t="s">
        <v>230</v>
      </c>
      <c r="I26" s="152" t="s">
        <v>230</v>
      </c>
      <c r="J26" s="54" t="s">
        <v>230</v>
      </c>
    </row>
    <row r="27" s="103" customFormat="true" ht="20.1" hidden="false" customHeight="true" outlineLevel="0" collapsed="false">
      <c r="A27" s="219" t="s">
        <v>231</v>
      </c>
      <c r="B27" s="220" t="s">
        <v>131</v>
      </c>
      <c r="C27" s="189" t="s">
        <v>232</v>
      </c>
      <c r="D27" s="187" t="s">
        <v>232</v>
      </c>
      <c r="E27" s="190" t="s">
        <v>232</v>
      </c>
      <c r="F27" s="187" t="s">
        <v>232</v>
      </c>
      <c r="G27" s="190" t="s">
        <v>232</v>
      </c>
      <c r="H27" s="187" t="s">
        <v>232</v>
      </c>
      <c r="I27" s="190" t="s">
        <v>232</v>
      </c>
      <c r="J27" s="191" t="s">
        <v>232</v>
      </c>
    </row>
    <row r="28" customFormat="false" ht="12.75" hidden="false" customHeight="false" outlineLevel="0" collapsed="false">
      <c r="C28" s="125" t="s">
        <v>135</v>
      </c>
      <c r="D28" s="125" t="s">
        <v>135</v>
      </c>
      <c r="E28" s="125" t="s">
        <v>135</v>
      </c>
      <c r="F28" s="125" t="s">
        <v>135</v>
      </c>
      <c r="G28" s="125" t="s">
        <v>135</v>
      </c>
      <c r="H28" s="125" t="s">
        <v>135</v>
      </c>
      <c r="I28" s="125" t="s">
        <v>135</v>
      </c>
      <c r="J28" s="125" t="s">
        <v>135</v>
      </c>
    </row>
  </sheetData>
  <mergeCells count="5">
    <mergeCell ref="A1:I1"/>
    <mergeCell ref="A7:I7"/>
    <mergeCell ref="B10:B11"/>
    <mergeCell ref="C10:E10"/>
    <mergeCell ref="H10:I10"/>
  </mergeCells>
  <conditionalFormatting sqref="C20:E21 C19:I19">
    <cfRule type="cellIs" priority="2" operator="equal" aboveAverage="0" equalAverage="0" bottom="0" percent="0" rank="0" text="" dxfId="5">
      <formula>8014</formula>
    </cfRule>
  </conditionalFormatting>
  <hyperlinks>
    <hyperlink ref="C13" location="C13" display="SRI_0710"/>
    <hyperlink ref="D13" location="D13" display="SRI_0710"/>
    <hyperlink ref="E13" location="E13" display="SRI_0710"/>
    <hyperlink ref="F13" location="F13" display="SRI_0710"/>
    <hyperlink ref="G13" location="G13" display="SRI_0710"/>
    <hyperlink ref="H13" location="H13" display="SRI_0710"/>
    <hyperlink ref="I13" location="I13" display="SRI_0710"/>
    <hyperlink ref="J13" location="J13" display="SRI_0710"/>
    <hyperlink ref="C14" location="C14" display="SRI_0570"/>
    <hyperlink ref="D14" location="D14" display="SRI_0570"/>
    <hyperlink ref="E14" location="E14" display="SRI_0570"/>
    <hyperlink ref="F14" location="F14" display="SRI_0570"/>
    <hyperlink ref="G14" location="G14" display="SRI_0570"/>
    <hyperlink ref="H14" location="H14" display="SRI_0570"/>
    <hyperlink ref="I14" location="I14" display="SRI_0570"/>
    <hyperlink ref="J14" location="J14" display="SRI_0570"/>
    <hyperlink ref="C15" location="C15" display="SRI_0580"/>
    <hyperlink ref="D15" location="D15" display="SRI_0580"/>
    <hyperlink ref="E15" location="E15" display="SRI_0580"/>
    <hyperlink ref="F15" location="F15" display="SRI_0580"/>
    <hyperlink ref="G15" location="G15" display="SRI_0580"/>
    <hyperlink ref="H15" location="H15" display="SRI_0580"/>
    <hyperlink ref="I15" location="I15" display="SRI_0580"/>
    <hyperlink ref="J15" location="J15" display="SRI_0580"/>
    <hyperlink ref="C16" location="C16" display="SRI_0590"/>
    <hyperlink ref="D16" location="D16" display="SRI_0590"/>
    <hyperlink ref="E16" location="E16" display="SRI_0590"/>
    <hyperlink ref="F16" location="F16" display="SRI_0590"/>
    <hyperlink ref="G16" location="G16" display="SRI_0590"/>
    <hyperlink ref="H16" location="H16" display="SRI_0590"/>
    <hyperlink ref="I16" location="I16" display="SRI_0590"/>
    <hyperlink ref="J16" location="J16" display="SRI_0590"/>
    <hyperlink ref="C17" location="C17" display="SRI_0600"/>
    <hyperlink ref="D17" location="D17" display="SRI_0600"/>
    <hyperlink ref="E17" location="E17" display="SRI_0600"/>
    <hyperlink ref="F17" location="F17" display="SRI_0600"/>
    <hyperlink ref="G17" location="G17" display="SRI_0600"/>
    <hyperlink ref="H17" location="H17" display="SRI_0600"/>
    <hyperlink ref="I17" location="I17" display="SRI_0600"/>
    <hyperlink ref="J17" location="J17" display="SRI_0600"/>
    <hyperlink ref="C18" location="C18" display="SRI_0610"/>
    <hyperlink ref="D18" location="D18" display="SRI_0610"/>
    <hyperlink ref="E18" location="E18" display="SRI_0610"/>
    <hyperlink ref="F18" location="F18" display="SRI_0610"/>
    <hyperlink ref="G18" location="G18" display="SRI_0610"/>
    <hyperlink ref="H18" location="H18" display="SRI_0610"/>
    <hyperlink ref="I18" location="I18" display="SRI_0610"/>
    <hyperlink ref="J18" location="J18" display="SRI_0610"/>
    <hyperlink ref="J19" location="J19" display="SRI_0620"/>
    <hyperlink ref="F20" location="F20" display="SRI_0630"/>
    <hyperlink ref="G20" location="G20" display="SRI_0630"/>
    <hyperlink ref="H20" location="H20" display="SRI_0630"/>
    <hyperlink ref="I20" location="I20" display="SRI_0630"/>
    <hyperlink ref="J20" location="J20" display="SRI_0630"/>
    <hyperlink ref="F21" location="F21" display="SRI_0640"/>
    <hyperlink ref="G21" location="G21" display="SRI_0640"/>
    <hyperlink ref="H21" location="H21" display="SRI_0640"/>
    <hyperlink ref="I21" location="I21" display="SRI_0640"/>
    <hyperlink ref="J21" location="J21" display="SRI_0640"/>
    <hyperlink ref="C22" location="C22" display="SRI_0650"/>
    <hyperlink ref="D22" location="D22" display="SRI_0650"/>
    <hyperlink ref="E22" location="E22" display="SRI_0650"/>
    <hyperlink ref="F22" location="F22" display="SRI_0650"/>
    <hyperlink ref="G22" location="G22" display="SRI_0650"/>
    <hyperlink ref="H22" location="H22" display="SRI_0650"/>
    <hyperlink ref="I22" location="I22" display="SRI_0650"/>
    <hyperlink ref="J22" location="J22" display="SRI_0650"/>
    <hyperlink ref="C23" location="C23" display="SRI_0660"/>
    <hyperlink ref="D23" location="D23" display="SRI_0660"/>
    <hyperlink ref="E23" location="E23" display="SRI_0660"/>
    <hyperlink ref="F23" location="F23" display="SRI_0660"/>
    <hyperlink ref="G23" location="G23" display="SRI_0660"/>
    <hyperlink ref="H23" location="H23" display="SRI_0660"/>
    <hyperlink ref="I23" location="I23" display="SRI_0660"/>
    <hyperlink ref="J23" location="J23" display="SRI_0660"/>
    <hyperlink ref="C24" location="C24" display="SRI_0670"/>
    <hyperlink ref="D24" location="D24" display="SRI_0670"/>
    <hyperlink ref="E24" location="E24" display="SRI_0670"/>
    <hyperlink ref="F24" location="F24" display="SRI_0670"/>
    <hyperlink ref="G24" location="G24" display="SRI_0670"/>
    <hyperlink ref="H24" location="H24" display="SRI_0670"/>
    <hyperlink ref="I24" location="I24" display="SRI_0670"/>
    <hyperlink ref="J24" location="J24" display="SRI_0670"/>
    <hyperlink ref="C25" location="C25" display="SRI_0680"/>
    <hyperlink ref="D25" location="D25" display="SRI_0680"/>
    <hyperlink ref="E25" location="E25" display="SRI_0680"/>
    <hyperlink ref="F25" location="F25" display="SRI_0680"/>
    <hyperlink ref="G25" location="G25" display="SRI_0680"/>
    <hyperlink ref="H25" location="H25" display="SRI_0680"/>
    <hyperlink ref="I25" location="I25" display="SRI_0680"/>
    <hyperlink ref="J25" location="J25" display="SRI_0680"/>
    <hyperlink ref="C26" location="C26" display="SRI_0690"/>
    <hyperlink ref="D26" location="D26" display="SRI_0690"/>
    <hyperlink ref="E26" location="E26" display="SRI_0690"/>
    <hyperlink ref="F26" location="F26" display="SRI_0690"/>
    <hyperlink ref="G26" location="G26" display="SRI_0690"/>
    <hyperlink ref="H26" location="H26" display="SRI_0690"/>
    <hyperlink ref="I26" location="I26" display="SRI_0690"/>
    <hyperlink ref="J26" location="J26" display="SRI_0690"/>
    <hyperlink ref="C27" location="C27" display="SRI_0700"/>
    <hyperlink ref="D27" location="D27" display="SRI_0700"/>
    <hyperlink ref="E27" location="E27" display="SRI_0700"/>
    <hyperlink ref="F27" location="F27" display="SRI_0700"/>
    <hyperlink ref="G27" location="G27" display="SRI_0700"/>
    <hyperlink ref="H27" location="H27" display="SRI_0700"/>
    <hyperlink ref="I27" location="I27" display="SRI_0700"/>
    <hyperlink ref="J27" location="J27" display="SRI_0700"/>
  </hyperlinks>
  <printOptions headings="false" gridLines="false" gridLinesSet="true" horizontalCentered="true" verticalCentered="false"/>
  <pageMargins left="0.157638888888889" right="0.157638888888889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6.13"/>
    <col collapsed="false" customWidth="true" hidden="false" outlineLevel="0" max="2" min="2" style="2" width="59.56"/>
    <col collapsed="false" customWidth="true" hidden="false" outlineLevel="0" max="3" min="3" style="2" width="24.99"/>
    <col collapsed="false" customWidth="true" hidden="false" outlineLevel="0" max="4" min="4" style="2" width="25.13"/>
    <col collapsed="false" customWidth="true" hidden="false" outlineLevel="0" max="5" min="5" style="2" width="17.28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5" t="s">
        <v>2</v>
      </c>
    </row>
    <row r="2" customFormat="false" ht="12.75" hidden="false" customHeight="false" outlineLevel="0" collapsed="false">
      <c r="A2" s="6"/>
      <c r="B2" s="7"/>
      <c r="C2" s="7"/>
      <c r="D2" s="8"/>
      <c r="E2" s="9"/>
      <c r="F2" s="8"/>
      <c r="G2" s="7"/>
      <c r="H2" s="10"/>
      <c r="I2" s="4" t="s">
        <v>3</v>
      </c>
      <c r="J2" s="5" t="s">
        <v>4</v>
      </c>
    </row>
    <row r="3" customFormat="false" ht="12.75" hidden="false" customHeight="false" outlineLevel="0" collapsed="false">
      <c r="A3" s="11"/>
      <c r="B3" s="7"/>
      <c r="C3" s="7"/>
      <c r="D3" s="7"/>
      <c r="E3" s="7"/>
      <c r="F3" s="7"/>
      <c r="G3" s="7"/>
      <c r="H3" s="10"/>
      <c r="I3" s="4" t="s">
        <v>7</v>
      </c>
      <c r="J3" s="5" t="s">
        <v>7</v>
      </c>
    </row>
    <row r="4" customFormat="false" ht="12.75" hidden="false" customHeight="false" outlineLevel="0" collapsed="false">
      <c r="A4" s="11"/>
      <c r="B4" s="7"/>
      <c r="C4" s="7"/>
      <c r="D4" s="7"/>
      <c r="E4" s="7"/>
      <c r="F4" s="7"/>
      <c r="G4" s="7"/>
      <c r="H4" s="10"/>
      <c r="I4" s="12"/>
      <c r="J4" s="12"/>
    </row>
    <row r="5" customFormat="false" ht="12.75" hidden="false" customHeight="false" outlineLevel="0" collapsed="false">
      <c r="A5" s="11"/>
      <c r="B5" s="7"/>
      <c r="C5" s="7"/>
      <c r="D5" s="7"/>
      <c r="E5" s="7"/>
      <c r="F5" s="7"/>
      <c r="G5" s="7"/>
      <c r="H5" s="10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10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10" customFormat="false" ht="52.5" hidden="false" customHeight="true" outlineLevel="0" collapsed="false">
      <c r="A10" s="221"/>
      <c r="B10" s="222" t="s">
        <v>234</v>
      </c>
      <c r="C10" s="223" t="s">
        <v>235</v>
      </c>
      <c r="D10" s="223" t="s">
        <v>236</v>
      </c>
      <c r="E10" s="0"/>
    </row>
    <row r="11" customFormat="false" ht="30" hidden="false" customHeight="true" outlineLevel="0" collapsed="false">
      <c r="A11" s="224" t="n">
        <v>1</v>
      </c>
      <c r="B11" s="225" t="s">
        <v>237</v>
      </c>
      <c r="C11" s="226" t="s">
        <v>238</v>
      </c>
      <c r="D11" s="226" t="s">
        <v>239</v>
      </c>
      <c r="E11" s="0"/>
    </row>
    <row r="13" customFormat="false" ht="12.75" hidden="false" customHeight="false" outlineLevel="0" collapsed="false">
      <c r="E13" s="227"/>
    </row>
  </sheetData>
  <mergeCells count="2">
    <mergeCell ref="A1:H1"/>
    <mergeCell ref="A7:H7"/>
  </mergeCells>
  <hyperlinks>
    <hyperlink ref="C11" location="C11" display="SRI_0770"/>
    <hyperlink ref="D11" location="D11" display="SRI_0780"/>
  </hyperlinks>
  <printOptions headings="false" gridLines="false" gridLinesSet="true" horizontalCentered="true" verticalCentered="false"/>
  <pageMargins left="0.157638888888889" right="0.157638888888889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Eric JARRY</cp:lastModifiedBy>
  <cp:lastPrinted>2011-09-15T10:10:57Z</cp:lastPrinted>
  <dcterms:modified xsi:type="dcterms:W3CDTF">2011-11-15T11:36:08Z</dcterms:modified>
  <cp:revision>0</cp:revision>
  <dc:subject/>
  <dc:title/>
</cp:coreProperties>
</file>