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6"/>
  </bookViews>
  <sheets>
    <sheet name="Classe1" sheetId="1" state="visible" r:id="rId2"/>
    <sheet name="Classe2" sheetId="2" state="visible" r:id="rId3"/>
    <sheet name="Classe3" sheetId="3" state="visible" r:id="rId4"/>
    <sheet name="Classe4" sheetId="4" state="visible" r:id="rId5"/>
    <sheet name="Classe5" sheetId="5" state="visible" r:id="rId6"/>
    <sheet name="Classe6" sheetId="6" state="visible" r:id="rId7"/>
    <sheet name="Classe7" sheetId="7" state="visible" r:id="rId8"/>
    <sheet name="Classe9" sheetId="8" state="visible" r:id="rId9"/>
    <sheet name="Hors Classes" sheetId="9" state="visible" r:id="rId10"/>
  </sheets>
  <definedNames>
    <definedName function="false" hidden="false" localSheetId="0" name="_xlnm.Print_Area" vbProcedure="false">Classe1!$A$1:$AF$53</definedName>
    <definedName function="false" hidden="true" localSheetId="0" name="_xlnm._FilterDatabase" vbProcedure="false">Classe1!$B$3:$BE$53</definedName>
    <definedName function="false" hidden="false" localSheetId="1" name="_xlnm.Print_Area" vbProcedure="false">Classe2!$A$1:$AK$94</definedName>
    <definedName function="false" hidden="true" localSheetId="1" name="_xlnm._FilterDatabase" vbProcedure="false">Classe2!$B$3:$BE$92</definedName>
    <definedName function="false" hidden="false" localSheetId="2" name="_xlnm.Print_Area" vbProcedure="false">Classe3!$A$3:$M$262</definedName>
    <definedName function="false" hidden="true" localSheetId="2" name="_xlnm._FilterDatabase" vbProcedure="false">Classe3!$A$3:$BE$262</definedName>
    <definedName function="false" hidden="false" localSheetId="3" name="_xlnm.Print_Area" vbProcedure="false">Classe4!$A$1:$N$103</definedName>
    <definedName function="false" hidden="true" localSheetId="3" name="_xlnm._FilterDatabase" vbProcedure="false">Classe4!$A$3:$BG$103</definedName>
    <definedName function="false" hidden="false" localSheetId="4" name="_xlnm.Print_Area" vbProcedure="false">Classe5!$A$1:$O$55</definedName>
    <definedName function="false" hidden="false" localSheetId="4" name="_xlnm.Print_Titles" vbProcedure="false">Classe5!$2:$2</definedName>
    <definedName function="false" hidden="false" localSheetId="5" name="_xlnm.Print_Area" vbProcedure="false">Classe6!$A$3:$M$155</definedName>
    <definedName function="false" hidden="true" localSheetId="5" name="_xlnm._FilterDatabase" vbProcedure="false">Classe6!$A$3:$BD$155</definedName>
    <definedName function="false" hidden="false" localSheetId="6" name="_xlnm.Print_Area" vbProcedure="false">Classe7!$A$3:$M$174</definedName>
    <definedName function="false" hidden="true" localSheetId="6" name="_xlnm._FilterDatabase" vbProcedure="false">Classe7!$A$3:$BC$177</definedName>
    <definedName function="false" hidden="true" localSheetId="7" name="_xlnm._FilterDatabase" vbProcedure="false">Classe9!$B$3:$BF$54</definedName>
    <definedName function="false" hidden="false" localSheetId="4" name="Excel_BuiltIn__FilterDatabase" vbProcedure="false">Classe5!$B$4:$BH$72</definedName>
    <definedName function="false" hidden="false" localSheetId="8" name="Excel_BuiltIn__FilterDatabase" vbProcedure="false">'Hors Classes'!$C$7:$A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7" authorId="0">
      <text>
        <r>
          <rPr>
            <b val="true"/>
            <sz val="8"/>
            <color rgb="FF000000"/>
            <rFont val="Tahoma"/>
            <family val="2"/>
          </rPr>
          <t xml:space="preserve">Eric JARRY:
</t>
        </r>
        <r>
          <rPr>
            <sz val="8"/>
            <color rgb="FF000000"/>
            <rFont val="Tahoma"/>
            <family val="2"/>
          </rPr>
          <t xml:space="preserve">À conser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5</xdr:colOff>
                <xdr:row>9</xdr:row>
                <xdr:rowOff>13</xdr:rowOff>
              </xdr:from>
              <xdr:to>
                <xdr:col>59</xdr:col>
                <xdr:colOff>34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1" uniqueCount="3085">
  <si>
    <t xml:space="preserve">➊</t>
  </si>
  <si>
    <t xml:space="preserve">➊a</t>
  </si>
  <si>
    <t xml:space="preserve">➋</t>
  </si>
  <si>
    <t xml:space="preserve">➌</t>
  </si>
  <si>
    <t xml:space="preserve">➍</t>
  </si>
  <si>
    <t xml:space="preserve">➎</t>
  </si>
  <si>
    <t xml:space="preserve">➏</t>
  </si>
  <si>
    <t xml:space="preserve">➐</t>
  </si>
  <si>
    <t xml:space="preserve">Libellé</t>
  </si>
  <si>
    <t xml:space="preserve">BLOC</t>
  </si>
  <si>
    <t xml:space="preserve">Localisation actuelle de la donnée</t>
  </si>
  <si>
    <t xml:space="preserve">Type de données  (1)</t>
  </si>
  <si>
    <t xml:space="preserve">Balance type (débit/crédit)</t>
  </si>
  <si>
    <t xml:space="preserve">Couple de dimension (monnaie/zone d'activité,,,)</t>
  </si>
  <si>
    <t xml:space="preserve">Period type (instant/ duration)</t>
  </si>
  <si>
    <t xml:space="preserve">Références réglementaires (CRC, CRBF, BCE)</t>
  </si>
  <si>
    <t xml:space="preserve">Périodicité</t>
  </si>
  <si>
    <t xml:space="preserve">Seuil</t>
  </si>
  <si>
    <t xml:space="preserve">Ancien code poste</t>
  </si>
  <si>
    <t xml:space="preserve">Référence PCEC</t>
  </si>
  <si>
    <t xml:space="preserve">Commentaires</t>
  </si>
  <si>
    <t xml:space="preserve">Références réglementaires (CRC, CRBF, BCE) -compléments-</t>
  </si>
  <si>
    <t xml:space="preserve">ref_reg_contrepar</t>
  </si>
  <si>
    <t xml:space="preserve">ref_reg_freq</t>
  </si>
  <si>
    <t xml:space="preserve">ref_reg_valo</t>
  </si>
  <si>
    <t xml:space="preserve">ref_reg_descriptif</t>
  </si>
  <si>
    <t xml:space="preserve">ref_reg_sesof</t>
  </si>
  <si>
    <t xml:space="preserve">Classe 1</t>
  </si>
  <si>
    <t xml:space="preserve">INTERBANCAIRE - ACTIF</t>
  </si>
  <si>
    <t xml:space="preserve">Opérations de trésorerie et opérations interbancaires y compris créances rattachées (montants nets de provisions)</t>
  </si>
  <si>
    <t xml:space="preserve">S01_0010</t>
  </si>
  <si>
    <t xml:space="preserve">SOCLE COMMUN</t>
  </si>
  <si>
    <t xml:space="preserve">monetaryItemType</t>
  </si>
  <si>
    <t xml:space="preserve">débit</t>
  </si>
  <si>
    <t xml:space="preserve">tri : (variante2/résidence2/zone1/monnaie1/OMavecGuichet)</t>
  </si>
  <si>
    <t xml:space="preserve">instant</t>
  </si>
  <si>
    <t xml:space="preserve">article 3.1 du règlement 91-01</t>
  </si>
  <si>
    <t xml:space="preserve">T</t>
  </si>
  <si>
    <t xml:space="preserve">Tous</t>
  </si>
  <si>
    <t xml:space="preserve">A01</t>
  </si>
  <si>
    <t xml:space="preserve">10 + 111 + 112 + 1171 + 121 + 1271 + 131 + 141 + 161 + 181 + 191 + 197 - 199</t>
  </si>
  <si>
    <t xml:space="preserve">BCE/2001/13_annexe_1_partie_II_tableau_A_et_partie_III_définitions_générales_et_secteurs</t>
  </si>
  <si>
    <t xml:space="preserve">BCE/2001/13_annexe_1_partie_IV_para_1_et_BCE/2007/09_article_3.4_et_BCE/2002/7_article_2.1</t>
  </si>
  <si>
    <t xml:space="preserve">BCE/2001/13_annexe_1_partie_I_section_II</t>
  </si>
  <si>
    <t xml:space="preserve">reglements_CE_2223/96_et_1392/2007_et_guideline_BCE_MUFA_2002/7_et_2005/13</t>
  </si>
  <si>
    <t xml:space="preserve">dont </t>
  </si>
  <si>
    <t xml:space="preserve">Caisse</t>
  </si>
  <si>
    <t xml:space="preserve">S01_0020</t>
  </si>
  <si>
    <t xml:space="preserve">nonNegativeMonetaryItemType</t>
  </si>
  <si>
    <t xml:space="preserve">A10</t>
  </si>
  <si>
    <t xml:space="preserve">101 + 109</t>
  </si>
  <si>
    <t xml:space="preserve">Hors créances rattachées</t>
  </si>
  <si>
    <t xml:space="preserve">BCE</t>
  </si>
  <si>
    <t xml:space="preserve">men : (variante1/résidence1/zone1/monnaie1)</t>
  </si>
  <si>
    <t xml:space="preserve">pas de ref dans f. pivot</t>
  </si>
  <si>
    <t xml:space="preserve">M</t>
  </si>
  <si>
    <t xml:space="preserve">BCE/2001/13_annexe_1_partie_III_para_1</t>
  </si>
  <si>
    <t xml:space="preserve">Billets et monnaies</t>
  </si>
  <si>
    <t xml:space="preserve">S01_0040</t>
  </si>
  <si>
    <t xml:space="preserve">tri : (variante2/résidence2/zone1/monnaie1/OMavecGuichet)
men : (variante1/résidence1/zone1/monnaie1)</t>
  </si>
  <si>
    <t xml:space="preserve">M/T</t>
  </si>
  <si>
    <t xml:space="preserve">BCE/Tous</t>
  </si>
  <si>
    <t xml:space="preserve">A11</t>
  </si>
  <si>
    <t xml:space="preserve">Autres valeurs et créances interbancaires y compris prêts financiers</t>
  </si>
  <si>
    <t xml:space="preserve">S01_0050</t>
  </si>
  <si>
    <t xml:space="preserve">INTERBANC.NR</t>
  </si>
  <si>
    <t xml:space="preserve">tri : (variante2/résidence7/zone1/monnaie1/contrepartie36)
men : (variante1/résidence1/zone1/monnaie1)</t>
  </si>
  <si>
    <t xml:space="preserve">BCE/Seuil Inter. NR</t>
  </si>
  <si>
    <t xml:space="preserve">A03</t>
  </si>
  <si>
    <t xml:space="preserve">101/8000</t>
  </si>
  <si>
    <t xml:space="preserve">109 + 111 + 112 + 121 + 1311 + 1312 + 1313 + 1411 + 1412 + 1611 + 1811 + 191 + 197 ‑ 199</t>
  </si>
  <si>
    <t xml:space="preserve">dont</t>
  </si>
  <si>
    <t xml:space="preserve">Prêts consortiaux interbancaires actif</t>
  </si>
  <si>
    <t xml:space="preserve">S01_0060</t>
  </si>
  <si>
    <t xml:space="preserve">Ex 121 + ex 1311+ ex 1312 + ex 1411 + ex 1412 + ex 191- ex 199</t>
  </si>
  <si>
    <t xml:space="preserve">Créances impayées</t>
  </si>
  <si>
    <t xml:space="preserve">S01_0080</t>
  </si>
  <si>
    <t xml:space="preserve">tri : (variante2/monnaie2/zone3)</t>
  </si>
  <si>
    <t xml:space="preserve">ART 3,1 CRB 91-01; art 19 CRB 97-02</t>
  </si>
  <si>
    <t xml:space="preserve">A75</t>
  </si>
  <si>
    <t xml:space="preserve">100/8000</t>
  </si>
  <si>
    <t xml:space="preserve">Ex 111 + ex 112 + ex 121 + ex 1311 + ex 1312 + ex 1313 + ex 1411 + ex 1412</t>
  </si>
  <si>
    <t xml:space="preserve">Comptes ordinaires débiteurs, comptes et prêts, valeurs reçues en pension et prêts financiers</t>
  </si>
  <si>
    <t xml:space="preserve">S01_0090</t>
  </si>
  <si>
    <t xml:space="preserve">tri : (variante2/zone3/monnaie2/groupe)</t>
  </si>
  <si>
    <t xml:space="preserve">CRB 91-01</t>
  </si>
  <si>
    <t xml:space="preserve">S</t>
  </si>
  <si>
    <t xml:space="preserve">Fusion des lignes A25+A31+A34+A40 de la 4029</t>
  </si>
  <si>
    <t xml:space="preserve">Monnaie électronique émise sur support matériel</t>
  </si>
  <si>
    <t xml:space="preserve">S01_0100</t>
  </si>
  <si>
    <t xml:space="preserve">BCE/2007/09_article_5.2</t>
  </si>
  <si>
    <t xml:space="preserve">Monnaie électronique émise sur support logiciel</t>
  </si>
  <si>
    <t xml:space="preserve">S01_0110</t>
  </si>
  <si>
    <t xml:space="preserve">Autres valeurs</t>
  </si>
  <si>
    <t xml:space="preserve">S01_0120</t>
  </si>
  <si>
    <t xml:space="preserve">A19</t>
  </si>
  <si>
    <t xml:space="preserve">Autres valeurs et créances interbancaires</t>
  </si>
  <si>
    <t xml:space="preserve">S01_0130</t>
  </si>
  <si>
    <t xml:space="preserve">Monnaie électronique détenue</t>
  </si>
  <si>
    <t xml:space="preserve">S01_0140</t>
  </si>
  <si>
    <t xml:space="preserve">Créances interbancaires hors prêts financiers hors créances rattachées (net)</t>
  </si>
  <si>
    <t xml:space="preserve">BCE/2001/13_annexe_1_partie_III_définition_générale_dernier_para</t>
  </si>
  <si>
    <t xml:space="preserve">Créances interbancaires hors prêts financiers (brut)</t>
  </si>
  <si>
    <t xml:space="preserve">S01_0160</t>
  </si>
  <si>
    <t xml:space="preserve">tri : (variante2/résidence7/zone1/monnaie1/contrepartie37/durée initiale1)
men : (variante1/résidence7/zone1/monnaie1/contrepartie37/durée initiale1)</t>
  </si>
  <si>
    <t xml:space="preserve">A02</t>
  </si>
  <si>
    <t xml:space="preserve">100/8010</t>
  </si>
  <si>
    <t xml:space="preserve">111 + 112 + 121 + 1311 + 1312 + 1411 + 1412 + 1611 + 1811 + 191</t>
  </si>
  <si>
    <t xml:space="preserve">5ieme_manuel_FMI</t>
  </si>
  <si>
    <t xml:space="preserve">ou</t>
  </si>
  <si>
    <t xml:space="preserve">Banques centrales et offices des chèques postaux</t>
  </si>
  <si>
    <t xml:space="preserve">S01_0180</t>
  </si>
  <si>
    <t xml:space="preserve">A20</t>
  </si>
  <si>
    <t xml:space="preserve">111 + 112</t>
  </si>
  <si>
    <t xml:space="preserve">Comptes ordinaires débiteurs</t>
  </si>
  <si>
    <t xml:space="preserve">S01_0190</t>
  </si>
  <si>
    <t xml:space="preserve">Tous/Seuil Inter R</t>
  </si>
  <si>
    <t xml:space="preserve">A25</t>
  </si>
  <si>
    <t xml:space="preserve">Comptes et prêts</t>
  </si>
  <si>
    <t xml:space="preserve">S01_0070</t>
  </si>
  <si>
    <t xml:space="preserve">A30</t>
  </si>
  <si>
    <t xml:space="preserve">Au jour le jour</t>
  </si>
  <si>
    <t xml:space="preserve">S01_0210</t>
  </si>
  <si>
    <t xml:space="preserve">INTERBANC.Res</t>
  </si>
  <si>
    <t xml:space="preserve">Tri : (variante2/résidence4/zone1/monnaie1;contrepartie37) </t>
  </si>
  <si>
    <t xml:space="preserve">Seuil Inter.R</t>
  </si>
  <si>
    <t xml:space="preserve">A32</t>
  </si>
  <si>
    <t xml:space="preserve">nomenclature_des_institutions_financières_http://www.banque-france.fr/fr/stat_conjoncture/telechar/comptefi/methode200711.pdf</t>
  </si>
  <si>
    <t xml:space="preserve">À terme</t>
  </si>
  <si>
    <t xml:space="preserve">S01_0220</t>
  </si>
  <si>
    <t xml:space="preserve">A33</t>
  </si>
  <si>
    <t xml:space="preserve">Valeurs reçues en pension</t>
  </si>
  <si>
    <t xml:space="preserve">S01_0230</t>
  </si>
  <si>
    <t xml:space="preserve">A40</t>
  </si>
  <si>
    <t xml:space="preserve">1411 + 1412</t>
  </si>
  <si>
    <t xml:space="preserve">S01_0240</t>
  </si>
  <si>
    <t xml:space="preserve">A41</t>
  </si>
  <si>
    <t xml:space="preserve">S01_0250</t>
  </si>
  <si>
    <t xml:space="preserve">A42</t>
  </si>
  <si>
    <t xml:space="preserve">Valeurs non imputées</t>
  </si>
  <si>
    <t xml:space="preserve">S01_0260</t>
  </si>
  <si>
    <t xml:space="preserve">A50</t>
  </si>
  <si>
    <t xml:space="preserve">Réseau (Actif)</t>
  </si>
  <si>
    <t xml:space="preserve">S01_0270</t>
  </si>
  <si>
    <t xml:space="preserve">A60</t>
  </si>
  <si>
    <t xml:space="preserve">Créances douteuses (net)</t>
  </si>
  <si>
    <t xml:space="preserve">S01_0280</t>
  </si>
  <si>
    <t xml:space="preserve">tri : (variante2/résidence2/zone1/monnaie1/OMavecGuichet) ; (variante2/résidence4/zone1/monnaie1;contrepartrie37) </t>
  </si>
  <si>
    <t xml:space="preserve">Crb 2002-08 annexe §2,2,4</t>
  </si>
  <si>
    <t xml:space="preserve">A70</t>
  </si>
  <si>
    <t xml:space="preserve">191 + 197 – 199</t>
  </si>
  <si>
    <t xml:space="preserve">Créances douteuses (brut)</t>
  </si>
  <si>
    <t xml:space="preserve">S01_0290</t>
  </si>
  <si>
    <t xml:space="preserve">tri : (variante2/résidence2/zone1/monnaie1) ; (variante2/résidence4/zone1/monnaie1;contrepartrie37) </t>
  </si>
  <si>
    <t xml:space="preserve">191 + 197</t>
  </si>
  <si>
    <t xml:space="preserve">Dépréciations sur opérations de trésorerie et opérations interbancaires douteuses</t>
  </si>
  <si>
    <t xml:space="preserve">S01_0300</t>
  </si>
  <si>
    <t xml:space="preserve">crédit</t>
  </si>
  <si>
    <t xml:space="preserve">tri : (variante2/résidence1/zone1/monnaie1/OMavecGuichet)
mens : (variante1/résidence1/zone1/monnaie1)</t>
  </si>
  <si>
    <t xml:space="preserve">article 3.1 du règlement 91-01 - articles 3, 9, 29 et 30 CRC2002-03</t>
  </si>
  <si>
    <t xml:space="preserve">Prêts financiers</t>
  </si>
  <si>
    <t xml:space="preserve">S01_0310</t>
  </si>
  <si>
    <t xml:space="preserve">tri : (variante2/résidence7/zone1/monnaie1/contrepartie37/durée initiale4)
men : (variante1/résidence7/zone1/monnaie1/contrepartie37/durée initiale4)</t>
  </si>
  <si>
    <t xml:space="preserve">T/M</t>
  </si>
  <si>
    <t xml:space="preserve">BCE/Seuil Inter.NR</t>
  </si>
  <si>
    <t xml:space="preserve">A34</t>
  </si>
  <si>
    <t xml:space="preserve">110/8010</t>
  </si>
  <si>
    <t xml:space="preserve">021/4028</t>
  </si>
  <si>
    <t xml:space="preserve">Créances rattachées</t>
  </si>
  <si>
    <t xml:space="preserve">S01_0320</t>
  </si>
  <si>
    <t xml:space="preserve">A90</t>
  </si>
  <si>
    <t xml:space="preserve">1171 + 1271 + 1317 + 1417 + 1617 + 1817</t>
  </si>
  <si>
    <t xml:space="preserve">INTERBANCAIRE - PASSIF</t>
  </si>
  <si>
    <t xml:space="preserve">Opérations de trésorerie et opérations interbancaires</t>
  </si>
  <si>
    <t xml:space="preserve">S01_0510</t>
  </si>
  <si>
    <t xml:space="preserve">G01</t>
  </si>
  <si>
    <t xml:space="preserve">111 + 112 + 1172 + 121 + 1272 + 132 + 143 + 162 + 182</t>
  </si>
  <si>
    <t xml:space="preserve">Dettes interbancaires</t>
  </si>
  <si>
    <t xml:space="preserve">S01_0520</t>
  </si>
  <si>
    <t xml:space="preserve">tri : (variante2/résidence7/zone1/monnaie1/contrepartie36) ; (variante2/résidence7/zone1/monnaie1/contrepartie37/durée initiale1)
mens : (variante1/résidence1/zone1/monnaie1) ; (variante1/résidence7/zone1/monnaie1/contrepartie37/durée initiale1)</t>
  </si>
  <si>
    <t xml:space="preserve">G02</t>
  </si>
  <si>
    <t xml:space="preserve">200/8000</t>
  </si>
  <si>
    <t xml:space="preserve">905/8000</t>
  </si>
  <si>
    <t xml:space="preserve">130/8010</t>
  </si>
  <si>
    <t xml:space="preserve">330/8010</t>
  </si>
  <si>
    <t xml:space="preserve">111 + 112 + 121 + 1321 + 1322 + 1431 + 1432 + 1621 + 1821</t>
  </si>
  <si>
    <t xml:space="preserve">Prêts consortiaux interbancaires passif</t>
  </si>
  <si>
    <t xml:space="preserve">S01_0530</t>
  </si>
  <si>
    <t xml:space="preserve">(ex 121+ ex 1321+ ex 1322+ex 1431+ ex 1432)</t>
  </si>
  <si>
    <t xml:space="preserve">Comptes ordinaires créditeurs, comptes et emprunts et valeurs données en pension</t>
  </si>
  <si>
    <t xml:space="preserve">S01_0540</t>
  </si>
  <si>
    <t xml:space="preserve">Donnée créée dans le cadre de la fusion de lignes sur la 4029</t>
  </si>
  <si>
    <t xml:space="preserve">Comptes ordinaires créditeurs</t>
  </si>
  <si>
    <t xml:space="preserve">S01_0550</t>
  </si>
  <si>
    <t xml:space="preserve">Tous/Seuil inter.R</t>
  </si>
  <si>
    <t xml:space="preserve">G25</t>
  </si>
  <si>
    <t xml:space="preserve">Comptes et emprunts</t>
  </si>
  <si>
    <t xml:space="preserve">S01_0560</t>
  </si>
  <si>
    <t xml:space="preserve">G30</t>
  </si>
  <si>
    <t xml:space="preserve">1321 + 1322</t>
  </si>
  <si>
    <t xml:space="preserve">S01_0570</t>
  </si>
  <si>
    <t xml:space="preserve">tri : (variante2/résidence4/zone1/monnaie1/contrepartie37)</t>
  </si>
  <si>
    <t xml:space="preserve">Seuil Inter. R</t>
  </si>
  <si>
    <t xml:space="preserve">G32</t>
  </si>
  <si>
    <t xml:space="preserve">S01_0580</t>
  </si>
  <si>
    <t xml:space="preserve">G33</t>
  </si>
  <si>
    <t xml:space="preserve">Valeurs données en pension</t>
  </si>
  <si>
    <t xml:space="preserve">S01_0590</t>
  </si>
  <si>
    <t xml:space="preserve">article 3.1 du règlement 91-01/instruction 98-05</t>
  </si>
  <si>
    <t xml:space="preserve">G40</t>
  </si>
  <si>
    <t xml:space="preserve">1431 + 1432</t>
  </si>
  <si>
    <t xml:space="preserve">S01_0600</t>
  </si>
  <si>
    <t xml:space="preserve">G41</t>
  </si>
  <si>
    <t xml:space="preserve">S01_0610</t>
  </si>
  <si>
    <t xml:space="preserve">G42</t>
  </si>
  <si>
    <t xml:space="preserve">331/4028</t>
  </si>
  <si>
    <t xml:space="preserve">S01_0620</t>
  </si>
  <si>
    <t xml:space="preserve">G20</t>
  </si>
  <si>
    <t xml:space="preserve">Autres sommes dues</t>
  </si>
  <si>
    <t xml:space="preserve">S01_0630</t>
  </si>
  <si>
    <t xml:space="preserve">G49</t>
  </si>
  <si>
    <t xml:space="preserve"> Interbancaire</t>
  </si>
  <si>
    <t xml:space="preserve">S01_0640</t>
  </si>
  <si>
    <t xml:space="preserve"> Monnaie électronique non acquise par la clientèle </t>
  </si>
  <si>
    <t xml:space="preserve">S01_0650</t>
  </si>
  <si>
    <t xml:space="preserve">Réseau (Passif)</t>
  </si>
  <si>
    <t xml:space="preserve">S01_0660</t>
  </si>
  <si>
    <t xml:space="preserve">G60</t>
  </si>
  <si>
    <t xml:space="preserve">Dettes rattachées</t>
  </si>
  <si>
    <t xml:space="preserve">S01_0670</t>
  </si>
  <si>
    <t xml:space="preserve">G90</t>
  </si>
  <si>
    <t xml:space="preserve">1172 + 1272 + 1327 + 1437 + 1627 + 1827</t>
  </si>
  <si>
    <t xml:space="preserve">Classe 2</t>
  </si>
  <si>
    <t xml:space="preserve">CLIENTELE - ACTIF</t>
  </si>
  <si>
    <t xml:space="preserve">S02_0010</t>
  </si>
  <si>
    <t xml:space="preserve">(Monnaie2/zone3)</t>
  </si>
  <si>
    <t xml:space="preserve">B9P</t>
  </si>
  <si>
    <t xml:space="preserve">Ex 2011 + ex 2021 + ex 2031 + ex 2041 + ex 2051 + ex 2052+ ex 2061 + ex 221 + ex 2311 + ex 2312 + ex 2411 + ex 2412+ ex 2511</t>
  </si>
  <si>
    <t xml:space="preserve">Opérations avec la clientèle, y compris créances rattachées (net)</t>
  </si>
  <si>
    <t xml:space="preserve">S02_0020</t>
  </si>
  <si>
    <t xml:space="preserve">4100RE</t>
  </si>
  <si>
    <t xml:space="preserve">(variante2/résidence2/monnaie1/Zone1)</t>
  </si>
  <si>
    <t xml:space="preserve">Tous/OMavecGuichet</t>
  </si>
  <si>
    <t xml:space="preserve">B01</t>
  </si>
  <si>
    <t xml:space="preserve">20 + 22 + 231 + 241 + 2511 + 25171 + 261 + 291 + 297 – 299</t>
  </si>
  <si>
    <t xml:space="preserve">Créances sur la clientèle hors crédits commerciaux à des non-résidents  </t>
  </si>
  <si>
    <t xml:space="preserve">S02_0030</t>
  </si>
  <si>
    <r>
      <rPr>
        <sz val="10"/>
        <rFont val="Arial"/>
        <family val="0"/>
      </rPr>
      <t xml:space="preserve">Hors créances rattachées </t>
    </r>
    <r>
      <rPr>
        <sz val="10"/>
        <rFont val="Arial"/>
        <family val="2"/>
      </rPr>
      <t xml:space="preserve">(net)</t>
    </r>
  </si>
  <si>
    <t xml:space="preserve">(variante1/résidence1/monnaie1/Zone1)</t>
  </si>
  <si>
    <t xml:space="preserve">910/8000</t>
  </si>
  <si>
    <r>
      <rPr>
        <sz val="10"/>
        <rFont val="Arial"/>
        <family val="0"/>
      </rPr>
      <t xml:space="preserve">2011 + 2021 + 2031 + 2041 + 2051 + 2052 + 2061+ 2311 + 2312 + 2611+ 221 </t>
    </r>
    <r>
      <rPr>
        <sz val="10"/>
        <color rgb="FFFF0000"/>
        <rFont val="Arial"/>
        <family val="2"/>
      </rPr>
      <t xml:space="preserve">+ 2411 + 2412 + 2511 + 291 + 297 - 299</t>
    </r>
  </si>
  <si>
    <t xml:space="preserve">Somme des lignes 110+111+112 de la 8000</t>
  </si>
  <si>
    <r>
      <rPr>
        <sz val="10"/>
        <rFont val="Arial"/>
        <family val="0"/>
      </rPr>
      <t xml:space="preserve">Concours à la clientèle </t>
    </r>
    <r>
      <rPr>
        <sz val="10"/>
        <rFont val="Arial"/>
        <family val="2"/>
      </rPr>
      <t xml:space="preserve">(net)</t>
    </r>
  </si>
  <si>
    <t xml:space="preserve">S02_0060</t>
  </si>
  <si>
    <r>
      <rPr>
        <sz val="10"/>
        <rFont val="Arial"/>
        <family val="0"/>
      </rPr>
      <t xml:space="preserve">(variante1/résidence1/monnaie1/Zone1) </t>
    </r>
    <r>
      <rPr>
        <sz val="10"/>
        <color rgb="FFFF0000"/>
        <rFont val="Arial"/>
        <family val="2"/>
      </rPr>
      <t xml:space="preserve">et /ou</t>
    </r>
    <r>
      <rPr>
        <sz val="10"/>
        <rFont val="Arial"/>
        <family val="0"/>
      </rPr>
      <t xml:space="preserve"> (variante1/résidenc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/monnaie1/Zone1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) ?</t>
    </r>
  </si>
  <si>
    <t xml:space="preserve">110/8000</t>
  </si>
  <si>
    <t xml:space="preserve">L100/8014</t>
  </si>
  <si>
    <t xml:space="preserve">L100/8015</t>
  </si>
  <si>
    <t xml:space="preserve">2011 + 2021 + 2031 + 2041 + 2051 + 2052 + 2061 + 221 + 2411 + 2412 + 2511 + 291 + 297 - 299</t>
  </si>
  <si>
    <t xml:space="preserve">Ne figure pas dans les maquettes de 4015 et 4015. Seulement ventilé selon 8000</t>
  </si>
  <si>
    <t xml:space="preserve">B03 + B70 + B85 + B89 + B9K</t>
  </si>
  <si>
    <t xml:space="preserve">Crédits à la clientèle, prêts à la clientèle financière, valeurs reçues en pension et compte ordinaires débiteurs</t>
  </si>
  <si>
    <t xml:space="preserve">S02_0070</t>
  </si>
  <si>
    <t xml:space="preserve">Crédits à la clientèle</t>
  </si>
  <si>
    <t xml:space="preserve">S02_0130</t>
  </si>
  <si>
    <t xml:space="preserve">tous</t>
  </si>
  <si>
    <t xml:space="preserve">B03</t>
  </si>
  <si>
    <t xml:space="preserve">2011 + 2021 + 2031 + 2041 + 2051 + 2052 + 2061</t>
  </si>
  <si>
    <t xml:space="preserve">Prêts consortiaux à la clientèle financière</t>
  </si>
  <si>
    <t xml:space="preserve">S02_0950</t>
  </si>
  <si>
    <t xml:space="preserve">tri : (monnaie1/variante2/résidence4/Contrepartie21) ; (monnaie1/variante2/résidence9/Contrepartie40) mens : (monnaie1/variante2/résidence4/Contrepartie21) ; (monnaie1/variante2/résidence9/Contrepartie40) </t>
  </si>
  <si>
    <t xml:space="preserve">Ex (2011+2021+2031+2041+2051+2052+2061+221+2411+2412+2511+291+297-299)</t>
  </si>
  <si>
    <t xml:space="preserve">Prêts consortiaux à la clientèle non financière</t>
  </si>
  <si>
    <t xml:space="preserve">S02_0960</t>
  </si>
  <si>
    <t xml:space="preserve">Ex (2011+2021+2031+2041+2051+2052+2061+221+231+2411+2412+2511+291+297-299)</t>
  </si>
  <si>
    <t xml:space="preserve">Prêts avec sûreté immobilière</t>
  </si>
  <si>
    <t xml:space="preserve">S02_0150</t>
  </si>
  <si>
    <t xml:space="preserve">Crédits à l'investissement (habitat et équipement)</t>
  </si>
  <si>
    <t xml:space="preserve">S02_0990</t>
  </si>
  <si>
    <t xml:space="preserve">Créances commerciales</t>
  </si>
  <si>
    <t xml:space="preserve">S02_0160</t>
  </si>
  <si>
    <t xml:space="preserve">4014FP</t>
  </si>
  <si>
    <t xml:space="preserve">4014RE</t>
  </si>
  <si>
    <t xml:space="preserve">4015FP</t>
  </si>
  <si>
    <t xml:space="preserve">4015RE</t>
  </si>
  <si>
    <r>
      <rPr>
        <sz val="10"/>
        <rFont val="Arial"/>
        <family val="0"/>
      </rPr>
      <t xml:space="preserve">tri : (monnaie1/variante2/résidence4/contrepartie4/OMsansGuichet/OMavecGuichet/Zone 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 ?</t>
    </r>
    <r>
      <rPr>
        <sz val="10"/>
        <rFont val="Arial"/>
        <family val="0"/>
      </rPr>
      <t xml:space="preserve">);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CE/Seuil CLT NR ou R/OMsansguichet/Omavec guichet</t>
  </si>
  <si>
    <t xml:space="preserve">B10</t>
  </si>
  <si>
    <t xml:space="preserve">L101/8014</t>
  </si>
  <si>
    <t xml:space="preserve">L101/8015</t>
  </si>
  <si>
    <t xml:space="preserve">Crédits à l'exportation</t>
  </si>
  <si>
    <t xml:space="preserve">S02_0170</t>
  </si>
  <si>
    <r>
      <rPr>
        <sz val="10"/>
        <rFont val="Arial"/>
        <family val="0"/>
      </rPr>
      <t xml:space="preserve">tri : (monnaie1/variante2/résidence4/contrepartie17/OMsans 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4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)
mens : (monnaie1/variante1/résidence2/contrepartie16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</t>
    </r>
  </si>
  <si>
    <t xml:space="preserve">B20</t>
  </si>
  <si>
    <t xml:space="preserve">L102/8014</t>
  </si>
  <si>
    <t xml:space="preserve">L102/8015</t>
  </si>
  <si>
    <t xml:space="preserve">Crédits commerciaux à des non-résidents</t>
  </si>
  <si>
    <t xml:space="preserve">S02_0180</t>
  </si>
  <si>
    <r>
      <rPr>
        <sz val="10"/>
        <rFont val="Arial"/>
        <family val="0"/>
      </rPr>
      <t xml:space="preserve">tri : (monnaie1/variante2/résidence7/contrepartie1</t>
    </r>
    <r>
      <rPr>
        <b val="true"/>
        <strike val="true"/>
        <sz val="10"/>
        <color rgb="FFFF0000"/>
        <rFont val="Arial"/>
        <family val="2"/>
      </rPr>
      <t xml:space="preserve">.1</t>
    </r>
    <r>
      <rPr>
        <sz val="10"/>
        <rFont val="Arial"/>
        <family val="0"/>
      </rPr>
      <t xml:space="preserve">/</t>
    </r>
    <r>
      <rPr>
        <sz val="10"/>
        <color rgb="FFFF0000"/>
        <rFont val="Arial"/>
        <family val="2"/>
      </rPr>
      <t xml:space="preserve">zone4/duréeinitiale1</t>
    </r>
    <r>
      <rPr>
        <sz val="10"/>
        <rFont val="Arial"/>
        <family val="0"/>
      </rPr>
      <t xml:space="preserve">)
mens : (monnaie1/variante1/résidence7/contrepartie1</t>
    </r>
    <r>
      <rPr>
        <strike val="true"/>
        <sz val="10"/>
        <color rgb="FFFF0000"/>
        <rFont val="Arial"/>
        <family val="2"/>
      </rPr>
      <t xml:space="preserve">.1</t>
    </r>
    <r>
      <rPr>
        <sz val="10"/>
        <color rgb="FFFF0000"/>
        <rFont val="Arial"/>
        <family val="2"/>
      </rPr>
      <t xml:space="preserve">/zone4/dureeinitiale1</t>
    </r>
    <r>
      <rPr>
        <sz val="10"/>
        <rFont val="Arial"/>
        <family val="0"/>
      </rPr>
      <t xml:space="preserve">)</t>
    </r>
  </si>
  <si>
    <t xml:space="preserve">BCE/Seuil CLT NR ou R</t>
  </si>
  <si>
    <t xml:space="preserve">B27</t>
  </si>
  <si>
    <t xml:space="preserve">L210/8010</t>
  </si>
  <si>
    <t xml:space="preserve">410/8010</t>
  </si>
  <si>
    <t xml:space="preserve">Crédits de trésorerie</t>
  </si>
  <si>
    <t xml:space="preserve">S02_0190</t>
  </si>
  <si>
    <r>
      <rPr>
        <sz val="10"/>
        <rFont val="Arial"/>
        <family val="0"/>
      </rPr>
      <t xml:space="preserve">tri : (monnaie1/résidence2/variante2/zone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/OMsans Guichet/OMavecGuichet/zone d'émission/</t>
    </r>
    <r>
      <rPr>
        <sz val="10"/>
        <color rgb="FFFF0000"/>
        <rFont val="Arial"/>
        <family val="2"/>
      </rPr>
      <t xml:space="preserve">DI_quid ?</t>
    </r>
    <r>
      <rPr>
        <sz val="10"/>
        <rFont val="Arial"/>
        <family val="0"/>
      </rPr>
      <t xml:space="preserve">) ; </t>
    </r>
    <r>
      <rPr>
        <sz val="10"/>
        <color rgb="FFFF0000"/>
        <rFont val="Arial"/>
        <family val="2"/>
      </rPr>
      <t xml:space="preserve">mens (monnaie1/résidence2/variante1/zone4/OMsans Guichet/OMavecGuichet/</t>
    </r>
    <r>
      <rPr>
        <strike val="true"/>
        <sz val="10"/>
        <color rgb="FFFF0000"/>
        <rFont val="Arial"/>
        <family val="2"/>
      </rPr>
      <t xml:space="preserve">zone d'émission</t>
    </r>
    <r>
      <rPr>
        <sz val="10"/>
        <color rgb="FFFF0000"/>
        <rFont val="Arial"/>
        <family val="2"/>
      </rPr>
      <t xml:space="preserve">/DI_quid ?</t>
    </r>
  </si>
  <si>
    <t xml:space="preserve">B3A</t>
  </si>
  <si>
    <t xml:space="preserve">L103/8014</t>
  </si>
  <si>
    <t xml:space="preserve">L103/8015</t>
  </si>
  <si>
    <t xml:space="preserve">S02_0200</t>
  </si>
  <si>
    <t xml:space="preserve">Ventes à tempérament</t>
  </si>
  <si>
    <t xml:space="preserve">S02_0210</t>
  </si>
  <si>
    <t xml:space="preserve">CLT_NR</t>
  </si>
  <si>
    <r>
      <rPr>
        <sz val="10"/>
        <rFont val="Arial"/>
        <family val="0"/>
      </rPr>
      <t xml:space="preserve">tri : (monnaie1/variante2/résidence4/contrepartie18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</t>
    </r>
  </si>
  <si>
    <t xml:space="preserve">Seuil CLT NR ou R/OMsansguichet/Omavec guichet</t>
  </si>
  <si>
    <t xml:space="preserve">B3F</t>
  </si>
  <si>
    <t xml:space="preserve">BCE/2001/13_annexe_1_partie_I_section_III</t>
  </si>
  <si>
    <t xml:space="preserve">Crédits sur le lieu de vente (affectés et ventes à tempérament)</t>
  </si>
  <si>
    <t xml:space="preserve">S02_0970</t>
  </si>
  <si>
    <t xml:space="preserve">Prêts personnels</t>
  </si>
  <si>
    <t xml:space="preserve">S02_0220</t>
  </si>
  <si>
    <r>
      <rPr>
        <sz val="10"/>
        <rFont val="Arial"/>
        <family val="0"/>
      </rPr>
      <t xml:space="preserve">tri : (monnaie1</t>
    </r>
    <r>
      <rPr>
        <sz val="10"/>
        <color rgb="FFFF0000"/>
        <rFont val="Arial"/>
        <family val="2"/>
      </rPr>
      <t xml:space="preserve">?</t>
    </r>
    <r>
      <rPr>
        <sz val="10"/>
        <rFont val="Arial"/>
        <family val="0"/>
      </rPr>
      <t xml:space="preserve">/variante2/résidence4/contrepartie8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</t>
    </r>
  </si>
  <si>
    <t xml:space="preserve">B3G</t>
  </si>
  <si>
    <t xml:space="preserve">Prêts personnels (non affectés)</t>
  </si>
  <si>
    <t xml:space="preserve">S02_0980</t>
  </si>
  <si>
    <t xml:space="preserve">Différés de remboursement liés à l'usage de cartes de paiement</t>
  </si>
  <si>
    <t xml:space="preserve">S02_0230</t>
  </si>
  <si>
    <r>
      <rPr>
        <sz val="10"/>
        <color rgb="FFFF0000"/>
        <rFont val="Arial"/>
        <family val="2"/>
      </rPr>
      <t xml:space="preserve">tri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 mens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</t>
    </r>
  </si>
  <si>
    <t xml:space="preserve">B3H</t>
  </si>
  <si>
    <t xml:space="preserve">Utilisations d'ouvertures de crédits permanents</t>
  </si>
  <si>
    <t xml:space="preserve">S02_0240</t>
  </si>
  <si>
    <t xml:space="preserve">B3J</t>
  </si>
  <si>
    <t xml:space="preserve">Crédits sur fonds Livret Développement Durable (PBE)</t>
  </si>
  <si>
    <t xml:space="preserve">S02_0450</t>
  </si>
  <si>
    <t xml:space="preserve">Prêts sur cartes de crédit </t>
  </si>
  <si>
    <t xml:space="preserve">S02_0250</t>
  </si>
  <si>
    <r>
      <rPr>
        <sz val="10"/>
        <color rgb="FFFF0000"/>
        <rFont val="Arial"/>
        <family val="2"/>
      </rPr>
      <t xml:space="preserve">tri : (monnaie1/variante2/résidence8/contrepartie19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 mens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</t>
    </r>
  </si>
  <si>
    <t xml:space="preserve">Autres crédits échéancés</t>
  </si>
  <si>
    <t xml:space="preserve">S02_0260</t>
  </si>
  <si>
    <r>
      <rPr>
        <sz val="10"/>
        <rFont val="Arial"/>
        <family val="0"/>
      </rPr>
      <t xml:space="preserve">tri : (monnaie1/variante2/résidence4/contrepartie19/</t>
    </r>
    <r>
      <rPr>
        <sz val="10"/>
        <color rgb="FFFF0000"/>
        <rFont val="Arial"/>
        <family val="2"/>
      </rPr>
      <t xml:space="preserve">zone1?</t>
    </r>
    <r>
      <rPr>
        <sz val="10"/>
        <rFont val="Arial"/>
        <family val="0"/>
      </rPr>
      <t xml:space="preserve">)</t>
    </r>
  </si>
  <si>
    <t xml:space="preserve">Seuil CLT NR ou R/OMavec guichet</t>
  </si>
  <si>
    <t xml:space="preserve">Autres crédits non échéancés</t>
  </si>
  <si>
    <t xml:space="preserve">S02_0270</t>
  </si>
  <si>
    <t xml:space="preserve">Crédits pour l'acquisition d'instruments financiers</t>
  </si>
  <si>
    <t xml:space="preserve">S02_0280</t>
  </si>
  <si>
    <r>
      <rPr>
        <sz val="10"/>
        <rFont val="Arial"/>
        <family val="0"/>
      </rPr>
      <t xml:space="preserve">tri : (monnaie1/variante2/résidence4/contrepartie4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30</t>
  </si>
  <si>
    <t xml:space="preserve">ex 20319</t>
  </si>
  <si>
    <t xml:space="preserve">Crédits à l'équipement</t>
  </si>
  <si>
    <t xml:space="preserve">S02_0290</t>
  </si>
  <si>
    <r>
      <rPr>
        <sz val="10"/>
        <rFont val="Arial"/>
        <family val="0"/>
      </rPr>
      <t xml:space="preserve">tri : (monnaie1/variante2/résidence4/</t>
    </r>
    <r>
      <rPr>
        <sz val="10"/>
        <color rgb="FFFF0000"/>
        <rFont val="Arial"/>
        <family val="2"/>
      </rPr>
      <t xml:space="preserve">contrepartie17</t>
    </r>
    <r>
      <rPr>
        <sz val="10"/>
        <rFont val="Arial"/>
        <family val="0"/>
      </rPr>
      <t xml:space="preserve">/OMsansGuichet/OMavecGuichet/Zone d'émission/</t>
    </r>
    <r>
      <rPr>
        <sz val="10"/>
        <color rgb="FFFF0000"/>
        <rFont val="Arial"/>
        <family val="2"/>
      </rPr>
      <t xml:space="preserve">DI?/zone1</t>
    </r>
    <r>
      <rPr>
        <sz val="10"/>
        <rFont val="Arial"/>
        <family val="0"/>
      </rPr>
      <t xml:space="preserve">) ; (monnaie1/variante2/résidence5/</t>
    </r>
    <r>
      <rPr>
        <sz val="10"/>
        <color rgb="FFFF0000"/>
        <rFont val="Arial"/>
        <family val="2"/>
      </rPr>
      <t xml:space="preserve">contrepartie24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
mens : (monnaie1/variante1/résidence4/</t>
    </r>
    <r>
      <rPr>
        <sz val="10"/>
        <color rgb="FFFF0000"/>
        <rFont val="Arial"/>
        <family val="2"/>
      </rPr>
      <t xml:space="preserve">contrepartie15/zone4</t>
    </r>
    <r>
      <rPr>
        <sz val="10"/>
        <rFont val="Arial"/>
        <family val="0"/>
      </rPr>
      <t xml:space="preserve">); (monnaie1/variant    </t>
    </r>
    <r>
      <rPr>
        <sz val="10"/>
        <color rgb="FFFF0000"/>
        <rFont val="Arial"/>
        <family val="2"/>
      </rPr>
      <t xml:space="preserve">quid pas les particuliers dans les contreparties ?</t>
    </r>
  </si>
  <si>
    <t xml:space="preserve">B4A</t>
  </si>
  <si>
    <t xml:space="preserve">L104/8014</t>
  </si>
  <si>
    <t xml:space="preserve">L104/8015</t>
  </si>
  <si>
    <t xml:space="preserve">S02_0460</t>
  </si>
  <si>
    <t xml:space="preserve">Crédits à l'habitat</t>
  </si>
  <si>
    <t xml:space="preserve">S02_030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zone1?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5A</t>
  </si>
  <si>
    <t xml:space="preserve">L105/8014</t>
  </si>
  <si>
    <t xml:space="preserve">L105/8015</t>
  </si>
  <si>
    <t xml:space="preserve">2051 + 2052</t>
  </si>
  <si>
    <t xml:space="preserve">S02_0310</t>
  </si>
  <si>
    <t xml:space="preserve">Prêts d'épargne-logement</t>
  </si>
  <si>
    <t xml:space="preserve">S02_0320</t>
  </si>
  <si>
    <r>
      <rPr>
        <sz val="10"/>
        <rFont val="Arial"/>
        <family val="0"/>
      </rPr>
      <t xml:space="preserve">tri : (monnaie1/variante2/résidence4/contrepartie8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5R</t>
  </si>
  <si>
    <t xml:space="preserve">Crédits investisseurs autres qu'épargne logement</t>
  </si>
  <si>
    <t xml:space="preserve">S02_0330</t>
  </si>
  <si>
    <t xml:space="preserve">tri : (monnaie1/variante2/résidence4/contrepartie8/zone?)</t>
  </si>
  <si>
    <t xml:space="preserve">Prêts non règlementés</t>
  </si>
  <si>
    <t xml:space="preserve">S02_0470</t>
  </si>
  <si>
    <t xml:space="preserve">B5G</t>
  </si>
  <si>
    <t xml:space="preserve">Prêts aux organismes d'HLM</t>
  </si>
  <si>
    <t xml:space="preserve">S02_0480</t>
  </si>
  <si>
    <t xml:space="preserve">B5H</t>
  </si>
  <si>
    <t xml:space="preserve">Prêts Locatifs intermédiaires (PLI)</t>
  </si>
  <si>
    <t xml:space="preserve">S02_0490</t>
  </si>
  <si>
    <t xml:space="preserve">B5K</t>
  </si>
  <si>
    <t xml:space="preserve">Prêts Locatifs aidés (PLA)</t>
  </si>
  <si>
    <t xml:space="preserve">S02_0500</t>
  </si>
  <si>
    <t xml:space="preserve">B5J</t>
  </si>
  <si>
    <t xml:space="preserve">Prêts aidés à l'accession à la propriété</t>
  </si>
  <si>
    <t xml:space="preserve">S02_0510</t>
  </si>
  <si>
    <t xml:space="preserve">B5L</t>
  </si>
  <si>
    <t xml:space="preserve">Prêts conventionnés</t>
  </si>
  <si>
    <t xml:space="preserve">S02_0520</t>
  </si>
  <si>
    <t xml:space="preserve">Prêts bancaires conventionnés</t>
  </si>
  <si>
    <t xml:space="preserve">S02_0530</t>
  </si>
  <si>
    <t xml:space="preserve">B5Q</t>
  </si>
  <si>
    <t xml:space="preserve">Prêts à  0% ministère du logement</t>
  </si>
  <si>
    <t xml:space="preserve">S02_0540</t>
  </si>
  <si>
    <t xml:space="preserve">B5V</t>
  </si>
  <si>
    <t xml:space="preserve">Autres prêts règlementés</t>
  </si>
  <si>
    <t xml:space="preserve">S02_0550</t>
  </si>
  <si>
    <t xml:space="preserve">B5W</t>
  </si>
  <si>
    <t xml:space="preserve">Crédits promoteurs</t>
  </si>
  <si>
    <t xml:space="preserve">S02_0340</t>
  </si>
  <si>
    <r>
      <rPr>
        <sz val="10"/>
        <rFont val="Arial"/>
        <family val="0"/>
      </rPr>
      <t xml:space="preserve">tri : (monnaie1/variante2/résidence4/contrepartie20</t>
    </r>
    <r>
      <rPr>
        <sz val="10"/>
        <color rgb="FFFF0000"/>
        <rFont val="Arial"/>
        <family val="2"/>
      </rPr>
      <t xml:space="preserve">/zone?</t>
    </r>
    <r>
      <rPr>
        <sz val="10"/>
        <rFont val="Arial"/>
        <family val="0"/>
      </rPr>
      <t xml:space="preserve">)</t>
    </r>
  </si>
  <si>
    <t xml:space="preserve"> </t>
  </si>
  <si>
    <t xml:space="preserve">B60</t>
  </si>
  <si>
    <t xml:space="preserve">Autres</t>
  </si>
  <si>
    <t xml:space="preserve">S02_035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zone1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7A</t>
  </si>
  <si>
    <t xml:space="preserve">L150/8014</t>
  </si>
  <si>
    <t xml:space="preserve">L150/8015</t>
  </si>
  <si>
    <t xml:space="preserve">Affacturage</t>
  </si>
  <si>
    <t xml:space="preserve">S02_0360</t>
  </si>
  <si>
    <t xml:space="preserve">4015FP_4044</t>
  </si>
  <si>
    <r>
      <rPr>
        <sz val="10"/>
        <rFont val="Arial"/>
        <family val="0"/>
      </rPr>
      <t xml:space="preserve">tri : (monnaie1/variante2/résidence4/contrepartie21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5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4/contrepartie22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; (monnaie1/variante1</t>
    </r>
    <r>
      <rPr>
        <sz val="10"/>
        <color rgb="FFFF0000"/>
        <rFont val="Arial"/>
        <family val="2"/>
      </rPr>
      <t xml:space="preserve">/Quid ??</t>
    </r>
  </si>
  <si>
    <t xml:space="preserve">B70</t>
  </si>
  <si>
    <t xml:space="preserve">L106/8014</t>
  </si>
  <si>
    <t xml:space="preserve">L301/8014</t>
  </si>
  <si>
    <t xml:space="preserve">L106/8015</t>
  </si>
  <si>
    <t xml:space="preserve">S02_0370</t>
  </si>
  <si>
    <r>
      <rPr>
        <sz val="10"/>
        <color rgb="FFFF0000"/>
        <rFont val="Arial"/>
        <family val="2"/>
      </rPr>
      <t xml:space="preserve">tri : (monnaie1/variante2/résidence4/contrepartie10/OMsansGuichet/OMavecGuichet/zone d'émission) ; (monnaie1/variante2/résidence5/contrepartie26) ; (monnaie1/variante2/résidence1)
mens : (monnaie1/variante1/résidence2/</t>
    </r>
    <r>
      <rPr>
        <strike val="true"/>
        <sz val="10"/>
        <color rgb="FFFF0000"/>
        <rFont val="Arial"/>
        <family val="2"/>
      </rPr>
      <t xml:space="preserve">contrepartie22</t>
    </r>
    <r>
      <rPr>
        <sz val="10"/>
        <color rgb="FFFF0000"/>
        <rFont val="Arial"/>
        <family val="2"/>
      </rPr>
      <t xml:space="preserve">contreparte35)  </t>
    </r>
  </si>
  <si>
    <t xml:space="preserve">B85</t>
  </si>
  <si>
    <t xml:space="preserve"> L107/8014</t>
  </si>
  <si>
    <t xml:space="preserve">L303/8014</t>
  </si>
  <si>
    <t xml:space="preserve">L107/8015</t>
  </si>
  <si>
    <t xml:space="preserve">2411 + 2412</t>
  </si>
  <si>
    <t xml:space="preserve">Comptes ordinaires débiteurs sur la clientèle</t>
  </si>
  <si>
    <t xml:space="preserve">S02_0380</t>
  </si>
  <si>
    <r>
      <rPr>
        <sz val="10"/>
        <rFont val="Arial"/>
        <family val="0"/>
      </rPr>
      <t xml:space="preserve">tri : (monnaie1/variante2/résidence4/contrepartie10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</t>
    </r>
    <r>
      <rPr>
        <sz val="10"/>
        <color rgb="FFFF0000"/>
        <rFont val="Arial"/>
        <family val="2"/>
      </rPr>
      <t xml:space="preserve">zone4)</t>
    </r>
  </si>
  <si>
    <t xml:space="preserve">article 3.1 du règlement 91-01 // Crb 2002-08 annexe §2,1</t>
  </si>
  <si>
    <t xml:space="preserve">B89</t>
  </si>
  <si>
    <t xml:space="preserve">L108/8014</t>
  </si>
  <si>
    <t xml:space="preserve">L306/8014</t>
  </si>
  <si>
    <t xml:space="preserve">L108/8015</t>
  </si>
  <si>
    <t xml:space="preserve">Créances douteuses sur les opérations avec la clientèle (net)</t>
  </si>
  <si>
    <t xml:space="preserve">S02_0390</t>
  </si>
  <si>
    <r>
      <rPr>
        <sz val="10"/>
        <rFont val="Arial"/>
        <family val="0"/>
      </rPr>
      <t xml:space="preserve">tri : (monnaie1/variante2/résidence4/contrepartie10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zone4)</t>
    </r>
  </si>
  <si>
    <t xml:space="preserve">articles 3, 9, 29 et 30 CRC2002-03 // Crb 2002-08 annexe §2,2,4-CRB 2002-08 annexe §2,1</t>
  </si>
  <si>
    <t xml:space="preserve">B9K</t>
  </si>
  <si>
    <t xml:space="preserve">L109/8014</t>
  </si>
  <si>
    <t xml:space="preserve">L309/8014</t>
  </si>
  <si>
    <t xml:space="preserve">L109/8015 </t>
  </si>
  <si>
    <t xml:space="preserve">291 + 297 - 299</t>
  </si>
  <si>
    <t xml:space="preserve">Dépréciations des opérations avec la clientèle douteuse</t>
  </si>
  <si>
    <t xml:space="preserve">S02_0400</t>
  </si>
  <si>
    <t xml:space="preserve">tri : (monnaie1/variante2/résidence1/zone1)
mens : (monnaie1/variante1/résidence1/zone1)</t>
  </si>
  <si>
    <t xml:space="preserve">articles 3, 9, 29 et 30 CRC2002-03</t>
  </si>
  <si>
    <t xml:space="preserve">BCE/Tous/Seuil CLT NR ou R/Omavec guichet</t>
  </si>
  <si>
    <t xml:space="preserve">Créances douteuses sur les opérations avec la clientèle (brut)</t>
  </si>
  <si>
    <t xml:space="preserve">S02_0410</t>
  </si>
  <si>
    <t xml:space="preserve">Donnée non demandées mais mise pour cohérence de l'arborescence</t>
  </si>
  <si>
    <t xml:space="preserve">tri : (monnaie1/variante2/résidence1/zone1/zone d'émission)
mens : (monnaie1/variante1/résidence1/zone1)</t>
  </si>
  <si>
    <t xml:space="preserve">291 + 297</t>
  </si>
  <si>
    <t xml:space="preserve">Prêts à la clientèle financière</t>
  </si>
  <si>
    <t xml:space="preserve">S02_0420</t>
  </si>
  <si>
    <r>
      <rPr>
        <sz val="10"/>
        <rFont val="Arial"/>
        <family val="0"/>
      </rPr>
      <t xml:space="preserve">tri : (monnaie1/résidence2/variante2/zone1/OMsansGuichet/OMavecGuichet/</t>
    </r>
    <r>
      <rPr>
        <sz val="10"/>
        <color rgb="FFFF0000"/>
        <rFont val="Arial"/>
        <family val="2"/>
      </rPr>
      <t xml:space="preserve">duréeinitiale3/contrepartie30</t>
    </r>
    <r>
      <rPr>
        <sz val="10"/>
        <rFont val="Arial"/>
        <family val="0"/>
      </rPr>
      <t xml:space="preserve">) et</t>
    </r>
    <r>
      <rPr>
        <sz val="10"/>
        <color rgb="FFFF0000"/>
        <rFont val="Arial"/>
        <family val="2"/>
      </rPr>
      <t xml:space="preserve"> seconde clef de dimension au trim pour 4000/4015/4014 Contreparties ?
</t>
    </r>
    <r>
      <rPr>
        <sz val="10"/>
        <rFont val="Arial"/>
        <family val="0"/>
      </rPr>
      <t xml:space="preserve">mens : (monnaie1/résidence1/variante1/zone1)</t>
    </r>
  </si>
  <si>
    <t xml:space="preserve">B80</t>
  </si>
  <si>
    <t xml:space="preserve">L111/8000</t>
  </si>
  <si>
    <t xml:space="preserve">L920/8014</t>
  </si>
  <si>
    <t xml:space="preserve">2311 + 2312</t>
  </si>
  <si>
    <t xml:space="preserve">S02_0430</t>
  </si>
  <si>
    <t xml:space="preserve">tri : (monnaie1/résidence2/variante2/zone1)
mens : (monnaie1/résidence1/variante1/zone1)</t>
  </si>
  <si>
    <t xml:space="preserve">B9J</t>
  </si>
  <si>
    <t xml:space="preserve">L112/8000</t>
  </si>
  <si>
    <t xml:space="preserve">S02_0440</t>
  </si>
  <si>
    <t xml:space="preserve">B9V</t>
  </si>
  <si>
    <t xml:space="preserve">2017 + 2027 + 2037 + 2047 + 2057 + 2067 + 227 + 2317 + 2417+ 25171 + 2617</t>
  </si>
  <si>
    <t xml:space="preserve">CLIENTELE - PASSIF</t>
  </si>
  <si>
    <t xml:space="preserve">Opérations avec la clientèle, y compris dettes rattachées</t>
  </si>
  <si>
    <t xml:space="preserve">S02_0610</t>
  </si>
  <si>
    <t xml:space="preserve">H01</t>
  </si>
  <si>
    <t xml:space="preserve">232 + 243 + 2511 + 25172 + 252 + 253 + 254 + 255 + 256 + 262</t>
  </si>
  <si>
    <t xml:space="preserve">Dettes à l'égard de la clientèle hors dettes rattachées</t>
  </si>
  <si>
    <t xml:space="preserve">S02_0620</t>
  </si>
  <si>
    <t xml:space="preserve">tri : (variante2/résidence7/monnaie1/contrepartie1/durée initiale1) ;
men : (variante1/résidence7/monnaie1/contrepartie1/durée initiale1) ; (variante1/résidence1/monnaie1/Zone1)</t>
  </si>
  <si>
    <t xml:space="preserve">H02</t>
  </si>
  <si>
    <t xml:space="preserve">L230/8010</t>
  </si>
  <si>
    <t xml:space="preserve">L430/8010</t>
  </si>
  <si>
    <t xml:space="preserve">L910/8000</t>
  </si>
  <si>
    <t xml:space="preserve">2321 + 2322 + 2431 + 2432 + 2511 + 2521 + 253 + 2541 + 2551 + 2561 + 2562 + 2621</t>
  </si>
  <si>
    <t xml:space="preserve">Emprunts auprès clientèle financière</t>
  </si>
  <si>
    <t xml:space="preserve">S02_0630</t>
  </si>
  <si>
    <t xml:space="preserve">4014FP 4044</t>
  </si>
  <si>
    <r>
      <rPr>
        <sz val="10"/>
        <rFont val="Arial"/>
        <family val="0"/>
      </rPr>
      <t xml:space="preserve">(variante2/résidence2/monnaie1/Zone1/OMsansGuichet/OMavecGuichet/zone d'émission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)</t>
    </r>
  </si>
  <si>
    <t xml:space="preserve">article 3.1 du règlement 91-01 // Crb 2002-08 annexe §1,1</t>
  </si>
  <si>
    <t xml:space="preserve">BCE/Tous/OMavecGuichet</t>
  </si>
  <si>
    <t xml:space="preserve">H10</t>
  </si>
  <si>
    <t xml:space="preserve">L210/8000</t>
  </si>
  <si>
    <t xml:space="preserve">L370/8014</t>
  </si>
  <si>
    <t xml:space="preserve">2321 + 2322</t>
  </si>
  <si>
    <t xml:space="preserve">Figure désormais seulement dans la 4000</t>
  </si>
  <si>
    <t xml:space="preserve">Dettes à l'égard de la clientèle hors emprunts auprès de la clientèle financière et autres sommes dues</t>
  </si>
  <si>
    <t xml:space="preserve">S02_0640</t>
  </si>
  <si>
    <t xml:space="preserve">(variante1/résidence1/monnaie1/Zone1) ; (variante1/résidence8/monnaie1/Zone1;Administration centrale)</t>
  </si>
  <si>
    <t xml:space="preserve">2431 + 2432 + 2511 + 2521 + 253 + 2541 + 2551 + 2561+ 2562</t>
  </si>
  <si>
    <t xml:space="preserve">S02_0650</t>
  </si>
  <si>
    <t xml:space="preserve">tri : (monnaie1/variante2/résidence4/contrepartie10/OMsansGuichet/OMavecGuichet/zone d'émission) ; (monnaie1/variante2/résidence5/contrepartie12) ; (monnaie1/variante2/résidence1)
mens : (monnaie1/variante1/résidence4/contrepartie11) ; (monnaie1/variante1</t>
  </si>
  <si>
    <t xml:space="preserve">H20</t>
  </si>
  <si>
    <t xml:space="preserve">L210/8014</t>
  </si>
  <si>
    <t xml:space="preserve">360/8014</t>
  </si>
  <si>
    <t xml:space="preserve">L200/8015</t>
  </si>
  <si>
    <t xml:space="preserve">2431 + 2432</t>
  </si>
  <si>
    <t xml:space="preserve">Comptes ordinaires créditeurs clientèle</t>
  </si>
  <si>
    <t xml:space="preserve">S02_0660</t>
  </si>
  <si>
    <t xml:space="preserve">article 3.1 du règlement 91-01 // Crb 2002-08 annexe §2,2,4-CRB 2002-08 annexe §1,1</t>
  </si>
  <si>
    <t xml:space="preserve">H40</t>
  </si>
  <si>
    <t xml:space="preserve">L200/8014</t>
  </si>
  <si>
    <t xml:space="preserve">331/8014</t>
  </si>
  <si>
    <t xml:space="preserve">L210/8015</t>
  </si>
  <si>
    <t xml:space="preserve">Comptes d'affacturage</t>
  </si>
  <si>
    <t xml:space="preserve">S02_0670</t>
  </si>
  <si>
    <t xml:space="preserve">tri : (monnaie1/variante2/résidence4/contrepartie10/OMsansGuichet/OMavecGuichet/zone d'émission) ; (monnaie1/variante2/résidence5/contrepartie12) ; (monnaie1/variante2/résidence1)</t>
  </si>
  <si>
    <t xml:space="preserve">Tous/Seuils Clientèle/OMsansGuichet/OMavecGuichet</t>
  </si>
  <si>
    <t xml:space="preserve">H50</t>
  </si>
  <si>
    <t xml:space="preserve">L905/4014</t>
  </si>
  <si>
    <t xml:space="preserve">L910/4014</t>
  </si>
  <si>
    <t xml:space="preserve">disponibles</t>
  </si>
  <si>
    <t xml:space="preserve">S02_0680</t>
  </si>
  <si>
    <t xml:space="preserve">tri : (monnaie1/variante2/résidence4/contrepartie2) ; (monnaie1/variante2/résidence5/contrepartie3) ; (monnaie1/variante2/résidence1)
mens : (monnaie1/variante1/résidence2/contrepartie2.1)</t>
  </si>
  <si>
    <t xml:space="preserve">Crb 2002-08 annexe §2,2,4-CRB 2002-08 annexe §1,1</t>
  </si>
  <si>
    <t xml:space="preserve">H51</t>
  </si>
  <si>
    <t xml:space="preserve">L220/8014</t>
  </si>
  <si>
    <t xml:space="preserve">L332/8014</t>
  </si>
  <si>
    <t xml:space="preserve">L220/8015</t>
  </si>
  <si>
    <t xml:space="preserve">indisponibles</t>
  </si>
  <si>
    <t xml:space="preserve">S02_0690</t>
  </si>
  <si>
    <t xml:space="preserve">Crb 2002-08 annexe §1,1</t>
  </si>
  <si>
    <t xml:space="preserve">H52</t>
  </si>
  <si>
    <t xml:space="preserve">L230/8014</t>
  </si>
  <si>
    <t xml:space="preserve">L333/8014</t>
  </si>
  <si>
    <t xml:space="preserve">L230/8015</t>
  </si>
  <si>
    <t xml:space="preserve">Dépôts de garantie</t>
  </si>
  <si>
    <t xml:space="preserve">S02_0700</t>
  </si>
  <si>
    <t xml:space="preserve">tri : (monnaie1/variante2/résidence4/contrepartie4/OMsansGuichet/OMavecGuichet/zone d'émission) ; (monnaie1/variante2/résidence5/contrepartie12) ; (monnaie1/variante2/résidence1)
mens : (monnaie1/variante1/résidence2/contrepartie5)</t>
  </si>
  <si>
    <t xml:space="preserve">BCE/Seuil CLT NR ou R/OMavec guichet</t>
  </si>
  <si>
    <t xml:space="preserve">H55</t>
  </si>
  <si>
    <t xml:space="preserve">L270/8014</t>
  </si>
  <si>
    <t xml:space="preserve">Comptes d'épargne à régime spécial</t>
  </si>
  <si>
    <t xml:space="preserve">S02_0710</t>
  </si>
  <si>
    <t xml:space="preserve">tri : (monnaie1/variante2/résidence4/contrepartie4/OMsansGuichet/OMavecGuichet/zone d'émission) ; (monnaie1/variante2/résidence5/contrepartie6) ; (monnaie1/variante2/résidence1)
mens : (monnaie1/variante1/résidence2/contrepartie5)</t>
  </si>
  <si>
    <t xml:space="preserve">H6A</t>
  </si>
  <si>
    <t xml:space="preserve">L905/8014</t>
  </si>
  <si>
    <t xml:space="preserve">Livrets ordinaires</t>
  </si>
  <si>
    <t xml:space="preserve">S02_0720</t>
  </si>
  <si>
    <t xml:space="preserve">tri : (monnaie1/variante2/résidence4/contrepartie4/OMsansGuichet/OMavecGuichet) ; (monnaie1/variante2/résidence5/contrepartie6)
mens : (monnaie1/variante1/résidence2/contrepartie5)</t>
  </si>
  <si>
    <t xml:space="preserve">H6B</t>
  </si>
  <si>
    <t xml:space="preserve"> L240/8014</t>
  </si>
  <si>
    <t xml:space="preserve">L239/8015</t>
  </si>
  <si>
    <t xml:space="preserve">Livrets et dépôts spécifiques</t>
  </si>
  <si>
    <t xml:space="preserve">S02_0730</t>
  </si>
  <si>
    <t xml:space="preserve">tri : (monnaie1/variante2/résidence4/contrepartie5/OMsansGuichet/OMavecGuichet) ; (monnaie1/variante2/résidence5/contrepartie6)
mens : (monnaie1/variante1/résidence4/contrepartie4) ; (monnaie1/variante2/résidence5/contrepartie5)</t>
  </si>
  <si>
    <t xml:space="preserve">Livrets A</t>
  </si>
  <si>
    <t xml:space="preserve">S02_0740</t>
  </si>
  <si>
    <t xml:space="preserve">H6D</t>
  </si>
  <si>
    <t xml:space="preserve">L241/8014</t>
  </si>
  <si>
    <t xml:space="preserve">L241/8015</t>
  </si>
  <si>
    <t xml:space="preserve">Ex 25412</t>
  </si>
  <si>
    <t xml:space="preserve">Livrets bleus</t>
  </si>
  <si>
    <t xml:space="preserve">S02_0750</t>
  </si>
  <si>
    <t xml:space="preserve">H6E</t>
  </si>
  <si>
    <t xml:space="preserve"> L242/8014</t>
  </si>
  <si>
    <t xml:space="preserve">Livrets jeunes</t>
  </si>
  <si>
    <t xml:space="preserve">S02_0760</t>
  </si>
  <si>
    <t xml:space="preserve">tri : (monnaie1/variante2/résidence2/contrepartie8/OMsansGuichet/OMavecGuichet)
men : (monnaie1/variante1/résidence2/contrepartie8)</t>
  </si>
  <si>
    <t xml:space="preserve">H6F</t>
  </si>
  <si>
    <t xml:space="preserve">L243/8014</t>
  </si>
  <si>
    <t xml:space="preserve">Livrets d'épargne populaire</t>
  </si>
  <si>
    <t xml:space="preserve">S02_0770</t>
  </si>
  <si>
    <t xml:space="preserve">H6L</t>
  </si>
  <si>
    <t xml:space="preserve">L244/8014</t>
  </si>
  <si>
    <t xml:space="preserve">Livrets de développement durable</t>
  </si>
  <si>
    <t xml:space="preserve">S02_0780</t>
  </si>
  <si>
    <t xml:space="preserve">H6M</t>
  </si>
  <si>
    <t xml:space="preserve">L245/8014</t>
  </si>
  <si>
    <t xml:space="preserve">Comptes d'épargne-logement</t>
  </si>
  <si>
    <t xml:space="preserve">S02_0790</t>
  </si>
  <si>
    <t xml:space="preserve">H6P</t>
  </si>
  <si>
    <t xml:space="preserve">L246/8014</t>
  </si>
  <si>
    <t xml:space="preserve">Plans d'épargne-logement</t>
  </si>
  <si>
    <t xml:space="preserve">S02_0800</t>
  </si>
  <si>
    <t xml:space="preserve">H6Q</t>
  </si>
  <si>
    <t xml:space="preserve">L247/8014</t>
  </si>
  <si>
    <t xml:space="preserve">Plans d'épargne populaire</t>
  </si>
  <si>
    <t xml:space="preserve">S02_0810</t>
  </si>
  <si>
    <t xml:space="preserve">H6T</t>
  </si>
  <si>
    <t xml:space="preserve">L248/8014</t>
  </si>
  <si>
    <t xml:space="preserve">Autres comptes d'épargne à régime spécial </t>
  </si>
  <si>
    <t xml:space="preserve">S02_0820</t>
  </si>
  <si>
    <t xml:space="preserve">tri : (monnaie1/variante2/résidence2/contrepartie9)
men : (monnaie1/variante1/résidence2/contrepartie9)
</t>
  </si>
  <si>
    <t xml:space="preserve">ex 25419</t>
  </si>
  <si>
    <t xml:space="preserve">Comptes d'épargne à long terme</t>
  </si>
  <si>
    <t xml:space="preserve">S02_0830</t>
  </si>
  <si>
    <t xml:space="preserve">Plans d’épargne en actions et d’épargne retraite</t>
  </si>
  <si>
    <t xml:space="preserve">S02_0840</t>
  </si>
  <si>
    <t xml:space="preserve">Dépôts d’épargne sur les livres des sociétés de crédit différé</t>
  </si>
  <si>
    <t xml:space="preserve">S02_0850</t>
  </si>
  <si>
    <t xml:space="preserve">Autres </t>
  </si>
  <si>
    <t xml:space="preserve">S02_0860</t>
  </si>
  <si>
    <t xml:space="preserve">Comptes créditeurs à terme</t>
  </si>
  <si>
    <t xml:space="preserve">S02_0870</t>
  </si>
  <si>
    <r>
      <rPr>
        <sz val="10"/>
        <rFont val="Arial"/>
        <family val="0"/>
      </rPr>
      <t xml:space="preserve">tri : (monnaie1/variante2/résidence2/contrepartie8/OMsansGuichet/OMavecGuichet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/zone d'émission)
men : (monnaie1/variante1/résidence2/contrepartie8)
</t>
    </r>
  </si>
  <si>
    <t xml:space="preserve">BCE/Tous/Seuils Clientèle/OMsansGuichet/OMavecGuichet</t>
  </si>
  <si>
    <t xml:space="preserve">H7A</t>
  </si>
  <si>
    <t xml:space="preserve">905/4014</t>
  </si>
  <si>
    <t xml:space="preserve">L910/8014</t>
  </si>
  <si>
    <t xml:space="preserve">Bons de caisse et bons d'épargne</t>
  </si>
  <si>
    <t xml:space="preserve">S02_0880</t>
  </si>
  <si>
    <t xml:space="preserve">H80</t>
  </si>
  <si>
    <t xml:space="preserve">910/4014</t>
  </si>
  <si>
    <t xml:space="preserve">L915/8014</t>
  </si>
  <si>
    <t xml:space="preserve">2561 + 2562</t>
  </si>
  <si>
    <t xml:space="preserve">S02_0890</t>
  </si>
  <si>
    <t xml:space="preserve">H90</t>
  </si>
  <si>
    <t xml:space="preserve">L212/8000</t>
  </si>
  <si>
    <t xml:space="preserve">L280/8014</t>
  </si>
  <si>
    <t xml:space="preserve">L365/8014</t>
  </si>
  <si>
    <t xml:space="preserve">l265/8000</t>
  </si>
  <si>
    <t xml:space="preserve">Autres sommes dues opérations avec la clientèle</t>
  </si>
  <si>
    <t xml:space="preserve">S02_0900</t>
  </si>
  <si>
    <t xml:space="preserve">(monnaie1/variante1)</t>
  </si>
  <si>
    <t xml:space="preserve">140</t>
  </si>
  <si>
    <t xml:space="preserve">Ex 2621</t>
  </si>
  <si>
    <t xml:space="preserve">Monnaie électronique acquises par la clientèle</t>
  </si>
  <si>
    <t xml:space="preserve">S02_0910</t>
  </si>
  <si>
    <t xml:space="preserve">ou </t>
  </si>
  <si>
    <t xml:space="preserve">Dettes à l'égard de la clientèle hors autres sommes dues et comptes ordinaires créditeurs</t>
  </si>
  <si>
    <t xml:space="preserve">S02_0940</t>
  </si>
  <si>
    <t xml:space="preserve">S02_0930</t>
  </si>
  <si>
    <t xml:space="preserve">H98</t>
  </si>
  <si>
    <t xml:space="preserve">2327 + 2437 + 25172 + 2527 + 2547 + 2557 + 2567 + 2627</t>
  </si>
  <si>
    <t xml:space="preserve">(variante1/résidence1/monnaie1/Zone4), (variante2/résidence2/monnaie1/Zone1)</t>
  </si>
  <si>
    <t xml:space="preserve">L98</t>
  </si>
  <si>
    <t xml:space="preserve">OM</t>
  </si>
  <si>
    <t xml:space="preserve">Classe 3</t>
  </si>
  <si>
    <t xml:space="preserve">ACTIF</t>
  </si>
  <si>
    <t xml:space="preserve">Opérations sur titres et opérations diverses (y compris les créances douteuses et créances rattachées)</t>
  </si>
  <si>
    <t xml:space="preserve">S03_0010</t>
  </si>
  <si>
    <t xml:space="preserve">40004100</t>
  </si>
  <si>
    <t xml:space="preserve">(variante2/résidence2/monnaie1/Zone1/Net-Dépréciation/OMavecGuichet)</t>
  </si>
  <si>
    <t xml:space="preserve">C0A</t>
  </si>
  <si>
    <t xml:space="preserve">3011 + 3021 + 3022 + 3023 + 3024 + 3025 + 3026 + 3031 + 3032 + 3035+ 3037 – 3039 + 3041 + 3045 + 3046 + 3047 – 3049 + 311 – 319 + 341 + 342 + 343 + 344 + 345 + 346 + 3471 + 35 + 361 + 371 + 372 + 373 + 376 – 379 + 3812 + 3815 + 382 + 383 + 3841 + 3851 + 386+3881+3884+3889+391+397-399</t>
  </si>
  <si>
    <t xml:space="preserve">S03_0020</t>
  </si>
  <si>
    <t xml:space="preserve">4126</t>
  </si>
  <si>
    <t xml:space="preserve">E93</t>
  </si>
  <si>
    <t xml:space="preserve">Ex 30111 + ex 3616 + ex 3815</t>
  </si>
  <si>
    <t xml:space="preserve">Titres admis aux négociations sur un marché réglementé</t>
  </si>
  <si>
    <t xml:space="preserve">S03_0040</t>
  </si>
  <si>
    <t xml:space="preserve">Obligations </t>
  </si>
  <si>
    <t xml:space="preserve">S03_0050</t>
  </si>
  <si>
    <t xml:space="preserve">Ex (30311+30312+30351+30352-30391-30392+30411+30412+30451+30452-30491-30492+3046)</t>
  </si>
  <si>
    <t xml:space="preserve">Titres à revenu fixe autres qu’obligations </t>
  </si>
  <si>
    <t xml:space="preserve">S03_0060</t>
  </si>
  <si>
    <t xml:space="preserve">Actions </t>
  </si>
  <si>
    <t xml:space="preserve">S03_0070</t>
  </si>
  <si>
    <t xml:space="preserve">Ex (30313+30314+3032+30353+30354-30393-30394)</t>
  </si>
  <si>
    <t xml:space="preserve">Titres à revenu variable autres qu’actions </t>
  </si>
  <si>
    <t xml:space="preserve">S03_0080</t>
  </si>
  <si>
    <t xml:space="preserve">Ex (30313+3032+30353-30393)</t>
  </si>
  <si>
    <t xml:space="preserve">Dépréciations</t>
  </si>
  <si>
    <t xml:space="preserve">S03_0100</t>
  </si>
  <si>
    <t xml:space="preserve">Titres reçus en pension livrée                    </t>
  </si>
  <si>
    <t xml:space="preserve">S03_0110</t>
  </si>
  <si>
    <t xml:space="preserve">4000 4010 4013 4017  4029 4100 8000 8010 8017</t>
  </si>
  <si>
    <t xml:space="preserve">(variante2/résidence2/monnaie1/Zone1/OMavecGuichet) ou (résidence1/monnaie1/zone4/contrepartie£) ou(zone3/monnaie2/groupe)</t>
  </si>
  <si>
    <t xml:space="preserve">Tous/Seuil Pension</t>
  </si>
  <si>
    <t xml:space="preserve">C1A</t>
  </si>
  <si>
    <t xml:space="preserve">30111</t>
  </si>
  <si>
    <t xml:space="preserve">BCE/2001/13_annexe_1_partie_II_tableau_A_et_partie</t>
  </si>
  <si>
    <t xml:space="preserve">trimestrielle</t>
  </si>
  <si>
    <t xml:space="preserve">BCE/2001/13_annexe_1_partie_IV_para_1_et_BCE/2007/</t>
  </si>
  <si>
    <t xml:space="preserve">BCE/2001/13_annexe_1_partie_I_section_II          </t>
  </si>
  <si>
    <t xml:space="preserve">reglements_CE_2223/96_et_1392/2007_et_guideline_BC</t>
  </si>
  <si>
    <t xml:space="preserve">Titres du marché interbancaire</t>
  </si>
  <si>
    <t xml:space="preserve">S03_0120</t>
  </si>
  <si>
    <t xml:space="preserve">Pension</t>
  </si>
  <si>
    <t xml:space="preserve">4017</t>
  </si>
  <si>
    <t xml:space="preserve">(résidence2, Monnaie1, zone4)</t>
  </si>
  <si>
    <t xml:space="preserve">Seuil pension</t>
  </si>
  <si>
    <t xml:space="preserve">C1G</t>
  </si>
  <si>
    <t xml:space="preserve">Ex 30111</t>
  </si>
  <si>
    <t xml:space="preserve">Titres de créances négociables</t>
  </si>
  <si>
    <t xml:space="preserve">S03_0130</t>
  </si>
  <si>
    <t xml:space="preserve">Bons du Trésor</t>
  </si>
  <si>
    <t xml:space="preserve">S03_0140</t>
  </si>
  <si>
    <t xml:space="preserve">C1L</t>
  </si>
  <si>
    <t xml:space="preserve">S03_0150</t>
  </si>
  <si>
    <t xml:space="preserve">C1M</t>
  </si>
  <si>
    <t xml:space="preserve">Obligations et autres valeurs mobilières à revenu fixe</t>
  </si>
  <si>
    <t xml:space="preserve">S03_0160</t>
  </si>
  <si>
    <t xml:space="preserve">Actions et autres titres à revenu variable</t>
  </si>
  <si>
    <t xml:space="preserve">S03_0170</t>
  </si>
  <si>
    <t xml:space="preserve">C19</t>
  </si>
  <si>
    <t xml:space="preserve">Portefeuille titres</t>
  </si>
  <si>
    <t xml:space="preserve">S03_0180</t>
  </si>
  <si>
    <t xml:space="preserve">8000</t>
  </si>
  <si>
    <t xml:space="preserve">Mens :(variante1/résidence1/monnaie1/Zone4/Contrepartie) : Trim (variante1/résidence1/monnaie1/Zone6/Contrepartie)</t>
  </si>
  <si>
    <t xml:space="preserve">C2A+C3A+C3B+C4A</t>
  </si>
  <si>
    <t xml:space="preserve">3021+3022+3023+3024+30251+30252+30253+30254+3026+3031+30351+30352+ex30353+30354-30391-30392-ex30393-30394+3032+ex30353+3041+3045+3046-3049</t>
  </si>
  <si>
    <t xml:space="preserve">Dépréciation</t>
  </si>
  <si>
    <t xml:space="preserve">S03_1760</t>
  </si>
  <si>
    <t xml:space="preserve">Titres prêtés</t>
  </si>
  <si>
    <t xml:space="preserve">S03_0200</t>
  </si>
  <si>
    <t xml:space="preserve">80004014</t>
  </si>
  <si>
    <t xml:space="preserve">article 11 crb 90-01, article 9 ICB 94-07</t>
  </si>
  <si>
    <t xml:space="preserve">BCE/Seuil Pension</t>
  </si>
  <si>
    <t xml:space="preserve">E4A/180</t>
  </si>
  <si>
    <t xml:space="preserve">30251 + 30252 + 30253 + 30254 + 3035 – ex 3039 + 3045 – ex 3049 + 415 – ex 419</t>
  </si>
  <si>
    <t xml:space="preserve">S03_0210</t>
  </si>
  <si>
    <t xml:space="preserve">E4G</t>
  </si>
  <si>
    <t xml:space="preserve">Ex 30252 + ex 30352 – ex 30392 + ex 30452 – ex 30492 + ex 3046</t>
  </si>
  <si>
    <t xml:space="preserve">S03_0220</t>
  </si>
  <si>
    <t xml:space="preserve">S03_0230</t>
  </si>
  <si>
    <t xml:space="preserve">E4L</t>
  </si>
  <si>
    <t xml:space="preserve">Ex 30251 + ex 30252 + 30351 + ex 30352 – ex 30391 - ex 30392 + ex 3045 + ex 3046 – ex 3049</t>
  </si>
  <si>
    <t xml:space="preserve">S03_0240</t>
  </si>
  <si>
    <t xml:space="preserve">E4M</t>
  </si>
  <si>
    <t xml:space="preserve">S03_0250</t>
  </si>
  <si>
    <t xml:space="preserve">S03_0260</t>
  </si>
  <si>
    <t xml:space="preserve">E4Z</t>
  </si>
  <si>
    <t xml:space="preserve">30253 + 30254 + 30353 – ex 30393 + 30354 – ex 30394 + 415 – ex 419</t>
  </si>
  <si>
    <t xml:space="preserve">Titres empruntés</t>
  </si>
  <si>
    <t xml:space="preserve">S03_0270</t>
  </si>
  <si>
    <t xml:space="preserve">800040164116</t>
  </si>
  <si>
    <t xml:space="preserve">article 11 du crb 90-01, article 9 ICB 94-07</t>
  </si>
  <si>
    <t xml:space="preserve">C5Z/170</t>
  </si>
  <si>
    <t xml:space="preserve">reglements_CE_2223/96_et_1392/2007_et_1161/2005_et_guideline_BCE_MUFA_2002/7_et_2005/13</t>
  </si>
  <si>
    <t xml:space="preserve">Titres à revenu fixe  (y compris les titres prêtés)</t>
  </si>
  <si>
    <t xml:space="preserve">S03_0280</t>
  </si>
  <si>
    <t xml:space="preserve">Empruntés</t>
  </si>
  <si>
    <t xml:space="preserve">S03_0300</t>
  </si>
  <si>
    <t xml:space="preserve">Titres</t>
  </si>
  <si>
    <t xml:space="preserve">4018</t>
  </si>
  <si>
    <t xml:space="preserve">Trim (variante1/résidence1/monnaie1/Zone6)</t>
  </si>
  <si>
    <t xml:space="preserve">Seuil Titres</t>
  </si>
  <si>
    <t xml:space="preserve">30261+30262</t>
  </si>
  <si>
    <t xml:space="preserve">S03_0310</t>
  </si>
  <si>
    <t xml:space="preserve">40188018</t>
  </si>
  <si>
    <t xml:space="preserve">8018</t>
  </si>
  <si>
    <t xml:space="preserve">BCE/Seuil Titres</t>
  </si>
  <si>
    <t xml:space="preserve">E1G</t>
  </si>
  <si>
    <r>
      <rPr>
        <sz val="10"/>
        <rFont val="Arial"/>
        <family val="0"/>
      </rPr>
      <t xml:space="preserve">Ex (30212+30222+30232+30242+30262+30312-30392+30412+30462-30492+</t>
    </r>
    <r>
      <rPr>
        <sz val="10"/>
        <color rgb="FFFF0000"/>
        <rFont val="Arial"/>
        <family val="2"/>
      </rPr>
      <t xml:space="preserve">30252+30352+30452</t>
    </r>
    <r>
      <rPr>
        <sz val="10"/>
        <rFont val="Arial"/>
        <family val="0"/>
      </rPr>
      <t xml:space="preserve">)</t>
    </r>
  </si>
  <si>
    <t xml:space="preserve">S03_0320</t>
  </si>
  <si>
    <t xml:space="preserve">ex(30211+30212+30221+30222+30231+30232+30241+30242+30261+30262+30311+30312-30391-30392+3041+3046-3049+30251+30252+30351+30352+30451+30452)</t>
  </si>
  <si>
    <t xml:space="preserve">S03_0330</t>
  </si>
  <si>
    <t xml:space="preserve">E1L</t>
  </si>
  <si>
    <r>
      <rPr>
        <sz val="10"/>
        <rFont val="Arial"/>
        <family val="0"/>
      </rPr>
      <t xml:space="preserve">Ex (30211+30212+30221+30222+30231+30232+30241+30242+30261+30262+30311+30312-30391-30392+3041+3046-3049+</t>
    </r>
    <r>
      <rPr>
        <sz val="10"/>
        <color rgb="FFFF0000"/>
        <rFont val="Arial"/>
        <family val="2"/>
      </rPr>
      <t xml:space="preserve">30251+30252+30351+30352+30451+30452</t>
    </r>
    <r>
      <rPr>
        <sz val="10"/>
        <rFont val="Arial"/>
        <family val="0"/>
      </rPr>
      <t xml:space="preserve">)</t>
    </r>
  </si>
  <si>
    <t xml:space="preserve">Certificats de dépôts</t>
  </si>
  <si>
    <t xml:space="preserve">S03_0340</t>
  </si>
  <si>
    <t xml:space="preserve">E1N</t>
  </si>
  <si>
    <t xml:space="preserve">Bons institutions, sociétés financières</t>
  </si>
  <si>
    <t xml:space="preserve">S03_0350</t>
  </si>
  <si>
    <t xml:space="preserve">E1R</t>
  </si>
  <si>
    <t xml:space="preserve">Billets de trésorerie</t>
  </si>
  <si>
    <t xml:space="preserve">S03_0360</t>
  </si>
  <si>
    <t xml:space="preserve">E1T</t>
  </si>
  <si>
    <t xml:space="preserve">Bons à moyen terme négociables</t>
  </si>
  <si>
    <t xml:space="preserve">S03_0370</t>
  </si>
  <si>
    <t xml:space="preserve">Mens :(variante1/résidence1/monnaie1/Zone4/Contrepartie/DI) : Trim (variante1/résidence1/monnaie1/Zone6/Contrepartie)</t>
  </si>
  <si>
    <t xml:space="preserve">E1V</t>
  </si>
  <si>
    <t xml:space="preserve">S03_0380</t>
  </si>
  <si>
    <t xml:space="preserve">E2B</t>
  </si>
  <si>
    <t xml:space="preserve">Titres à revenu variable  (y compris les titres prêtés)</t>
  </si>
  <si>
    <t xml:space="preserve">S03_0390</t>
  </si>
  <si>
    <t xml:space="preserve">E3A + E3H</t>
  </si>
  <si>
    <t xml:space="preserve">Ex (30213+30223+30233+30234+30243+30244+30253+30254+30263+30264+30313+30314+3032+30353+30354-30393-30394)</t>
  </si>
  <si>
    <t xml:space="preserve">S03_0410</t>
  </si>
  <si>
    <t xml:space="preserve">30263+30264</t>
  </si>
  <si>
    <t xml:space="preserve">Actions et assimilés</t>
  </si>
  <si>
    <t xml:space="preserve">S03_0420</t>
  </si>
  <si>
    <t xml:space="preserve">E3A</t>
  </si>
  <si>
    <t xml:space="preserve">Actions cotées</t>
  </si>
  <si>
    <t xml:space="preserve">S03_2820</t>
  </si>
  <si>
    <t xml:space="preserve">Actions non cotées</t>
  </si>
  <si>
    <t xml:space="preserve">S03_2830</t>
  </si>
  <si>
    <t xml:space="preserve">Parts d'OPCVM</t>
  </si>
  <si>
    <t xml:space="preserve">S03_0430</t>
  </si>
  <si>
    <t xml:space="preserve">E3H</t>
  </si>
  <si>
    <t xml:space="preserve">Ex (30213+30223+30233+30243+30253+30263+30313+3032+30353-30393)</t>
  </si>
  <si>
    <t xml:space="preserve">Parts ordinaires de FCC</t>
  </si>
  <si>
    <t xml:space="preserve">S03_0440</t>
  </si>
  <si>
    <t xml:space="preserve">(variante1,Résidence1, monnaie1, zone6, DI)</t>
  </si>
  <si>
    <t xml:space="preserve">Parts spécifiques de FCC</t>
  </si>
  <si>
    <t xml:space="preserve">S03_0450</t>
  </si>
  <si>
    <t xml:space="preserve">(variante1,Résidence1, monnaie1, zone6)</t>
  </si>
  <si>
    <t xml:space="preserve">ex(30212+30222+30232+30242+30262+30312+30412+30462-30392-30492)</t>
  </si>
  <si>
    <r>
      <rPr>
        <sz val="10"/>
        <rFont val="Arial"/>
        <family val="0"/>
      </rPr>
      <t xml:space="preserve">Titres de transaction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460</t>
  </si>
  <si>
    <t xml:space="preserve">8000400041008019</t>
  </si>
  <si>
    <t xml:space="preserve">Mens :(variante1/résidence1/monnaie1/Zone4/titre par titre) : Trim (variante2/résidence1/monnaie1/Zone6/OMavecGuichet)</t>
  </si>
  <si>
    <t xml:space="preserve">C2A</t>
  </si>
  <si>
    <t xml:space="preserve">3021+3022+3023+3024+30251+30252+30253+30254+3026</t>
  </si>
  <si>
    <t xml:space="preserve">Prêtés</t>
  </si>
  <si>
    <t xml:space="preserve">S03_0470</t>
  </si>
  <si>
    <t xml:space="preserve">E5F</t>
  </si>
  <si>
    <t xml:space="preserve">30251+30252+30253+30254</t>
  </si>
  <si>
    <t xml:space="preserve">S03_0480</t>
  </si>
  <si>
    <t xml:space="preserve">40164116</t>
  </si>
  <si>
    <t xml:space="preserve">(Monnaie2/zone5)</t>
  </si>
  <si>
    <t xml:space="preserve">C5Z</t>
  </si>
  <si>
    <t xml:space="preserve">Selon l'émetteur</t>
  </si>
  <si>
    <t xml:space="preserve">S03_1870</t>
  </si>
  <si>
    <t xml:space="preserve">Positions pour compte propre générées par une opération d'intémédiation</t>
  </si>
  <si>
    <t xml:space="preserve">S03_0490</t>
  </si>
  <si>
    <t xml:space="preserve">C5D+C5E+C5F</t>
  </si>
  <si>
    <t xml:space="preserve">ex 3021</t>
  </si>
  <si>
    <t xml:space="preserve">Négociation pour compte propre</t>
  </si>
  <si>
    <t xml:space="preserve">S03_0500</t>
  </si>
  <si>
    <t xml:space="preserve">C5L + C5M</t>
  </si>
  <si>
    <t xml:space="preserve">Contrat de liquidité, de tenue ou d'animation de marché</t>
  </si>
  <si>
    <t xml:space="preserve">S03_0510</t>
  </si>
  <si>
    <t xml:space="preserve">C5L</t>
  </si>
  <si>
    <t xml:space="preserve">Actions propres</t>
  </si>
  <si>
    <t xml:space="preserve">S03_0520</t>
  </si>
  <si>
    <t xml:space="preserve">30234+30244+30254+30264+30314+30354+30374+30394+4132</t>
  </si>
  <si>
    <t xml:space="preserve">Opérations de contrepartie et autres opérations de marché</t>
  </si>
  <si>
    <t xml:space="preserve">S03_0530</t>
  </si>
  <si>
    <t xml:space="preserve">C5M</t>
  </si>
  <si>
    <t xml:space="preserve">3022 + 2034</t>
  </si>
  <si>
    <r>
      <rPr>
        <sz val="10"/>
        <rFont val="Arial"/>
        <family val="0"/>
      </rPr>
      <t xml:space="preserve">Titres à revenu fix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540</t>
  </si>
  <si>
    <t xml:space="preserve">S03_0550</t>
  </si>
  <si>
    <t xml:space="preserve">article 2 du règlement 90-01</t>
  </si>
  <si>
    <t xml:space="preserve">C6G</t>
  </si>
  <si>
    <r>
      <rPr>
        <sz val="10"/>
        <rFont val="Arial"/>
        <family val="0"/>
      </rPr>
      <t xml:space="preserve">Ex (30212+30222+30232+30242+30262+</t>
    </r>
    <r>
      <rPr>
        <sz val="10"/>
        <color rgb="FFFF0000"/>
        <rFont val="Arial"/>
        <family val="2"/>
      </rPr>
      <t xml:space="preserve">30252)</t>
    </r>
  </si>
  <si>
    <t xml:space="preserve">S03_0560</t>
  </si>
  <si>
    <t xml:space="preserve">Ex (30211+30212+30221+30222+30231+30232+30241+30242+30251+30252+30261+30262)</t>
  </si>
  <si>
    <t xml:space="preserve">S03_0570</t>
  </si>
  <si>
    <t xml:space="preserve">C6L</t>
  </si>
  <si>
    <r>
      <rPr>
        <sz val="10"/>
        <rFont val="Arial"/>
        <family val="0"/>
      </rPr>
      <t xml:space="preserve">Ex (30211+30212+30221+30222+30231+30232+30241+30242+30261+30262+</t>
    </r>
    <r>
      <rPr>
        <sz val="10"/>
        <color rgb="FFFF0000"/>
        <rFont val="Arial"/>
        <family val="2"/>
      </rPr>
      <t xml:space="preserve">30251+30252)</t>
    </r>
  </si>
  <si>
    <t xml:space="preserve">S03_0580</t>
  </si>
  <si>
    <t xml:space="preserve">C6N</t>
  </si>
  <si>
    <t xml:space="preserve">S03_0590</t>
  </si>
  <si>
    <t xml:space="preserve">C6R</t>
  </si>
  <si>
    <t xml:space="preserve">S03_0600</t>
  </si>
  <si>
    <t xml:space="preserve">C6T</t>
  </si>
  <si>
    <t xml:space="preserve">S03_0610</t>
  </si>
  <si>
    <t xml:space="preserve">(variante1,Résidence1, monnaie1, zone6/contrepartie)</t>
  </si>
  <si>
    <t xml:space="preserve">C6W </t>
  </si>
  <si>
    <t xml:space="preserve">Obligations</t>
  </si>
  <si>
    <t xml:space="preserve">S03_0620</t>
  </si>
  <si>
    <t xml:space="preserve">C7A</t>
  </si>
  <si>
    <t xml:space="preserve">Titres subordonnés</t>
  </si>
  <si>
    <t xml:space="preserve">S03_0630</t>
  </si>
  <si>
    <t xml:space="preserve">C8D</t>
  </si>
  <si>
    <t xml:space="preserve">Parts de FCC</t>
  </si>
  <si>
    <t xml:space="preserve">S03_0640</t>
  </si>
  <si>
    <t xml:space="preserve">C8J</t>
  </si>
  <si>
    <t xml:space="preserve">Divers</t>
  </si>
  <si>
    <t xml:space="preserve">S03_0650</t>
  </si>
  <si>
    <t xml:space="preserve">C8R</t>
  </si>
  <si>
    <r>
      <rPr>
        <sz val="10"/>
        <rFont val="Arial"/>
        <family val="0"/>
      </rPr>
      <t xml:space="preserve">Titres à revenu variabl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660</t>
  </si>
  <si>
    <t xml:space="preserve">Ex (30213+30223+30233+30243+30253+30263)+30234+30244++0254+30264</t>
  </si>
  <si>
    <t xml:space="preserve">Actions et assimilées</t>
  </si>
  <si>
    <t xml:space="preserve">8419</t>
  </si>
  <si>
    <t xml:space="preserve">BCE/2001/13_annexe_1_partie_V_para_1_et_article_4.7</t>
  </si>
  <si>
    <t xml:space="preserve">BCE/2001/13_annexe_1_partie_I_section_V_para_11</t>
  </si>
  <si>
    <t xml:space="preserve">Actions</t>
  </si>
  <si>
    <t xml:space="preserve">S03_0680</t>
  </si>
  <si>
    <t xml:space="preserve">C9D</t>
  </si>
  <si>
    <r>
      <rPr>
        <sz val="10"/>
        <rFont val="Arial"/>
        <family val="0"/>
      </rPr>
      <t xml:space="preserve">Ex (30213+30223+30233+30234++30243+30244+30263+30264+</t>
    </r>
    <r>
      <rPr>
        <sz val="10"/>
        <color rgb="FFFF0000"/>
        <rFont val="Arial"/>
        <family val="2"/>
      </rPr>
      <t xml:space="preserve">30253+30254</t>
    </r>
    <r>
      <rPr>
        <sz val="10"/>
        <rFont val="Arial"/>
        <family val="0"/>
      </rPr>
      <t xml:space="preserve">)</t>
    </r>
  </si>
  <si>
    <t xml:space="preserve">S03_0690</t>
  </si>
  <si>
    <t xml:space="preserve">C9Z</t>
  </si>
  <si>
    <r>
      <rPr>
        <sz val="10"/>
        <rFont val="Arial"/>
        <family val="0"/>
      </rPr>
      <t xml:space="preserve">Ex (30213+30223+30233+30243+30263+</t>
    </r>
    <r>
      <rPr>
        <sz val="10"/>
        <color rgb="FFFF0000"/>
        <rFont val="Arial"/>
        <family val="2"/>
      </rPr>
      <t xml:space="preserve">30253</t>
    </r>
    <r>
      <rPr>
        <sz val="10"/>
        <rFont val="Arial"/>
        <family val="0"/>
      </rPr>
      <t xml:space="preserve">)</t>
    </r>
  </si>
  <si>
    <t xml:space="preserve">Parts d'OPCVM </t>
  </si>
  <si>
    <t xml:space="preserve">S03_0700</t>
  </si>
  <si>
    <t xml:space="preserve">C9J + C9M</t>
  </si>
  <si>
    <t xml:space="preserve">Extrait de : + ex 30263</t>
  </si>
  <si>
    <t xml:space="preserve">Monétaires </t>
  </si>
  <si>
    <t xml:space="preserve">S03_0710</t>
  </si>
  <si>
    <t xml:space="preserve">C9J</t>
  </si>
  <si>
    <t xml:space="preserve">S03_0720</t>
  </si>
  <si>
    <t xml:space="preserve">C9M</t>
  </si>
  <si>
    <r>
      <rPr>
        <sz val="10"/>
        <rFont val="Arial"/>
        <family val="0"/>
      </rPr>
      <t xml:space="preserve">Titres de placement et titres de l'activité de portefeuille </t>
    </r>
    <r>
      <rPr>
        <sz val="10"/>
        <color rgb="FFFF0000"/>
        <rFont val="Arial"/>
        <family val="2"/>
      </rPr>
      <t xml:space="preserve">(y compris les titres prêtés)</t>
    </r>
    <r>
      <rPr>
        <sz val="10"/>
        <rFont val="Arial"/>
        <family val="0"/>
      </rPr>
      <t xml:space="preserve"> (net)</t>
    </r>
  </si>
  <si>
    <t xml:space="preserve">S03_0730</t>
  </si>
  <si>
    <t xml:space="preserve">Mens :(variante1/résidence1/monnaie1/Zone4)</t>
  </si>
  <si>
    <t xml:space="preserve">S03_0740</t>
  </si>
  <si>
    <t xml:space="preserve">E5M</t>
  </si>
  <si>
    <t xml:space="preserve">3035-ex3039</t>
  </si>
  <si>
    <t xml:space="preserve">Dépréciation des titres de placement et titres de l'activité de portefeuille</t>
  </si>
  <si>
    <t xml:space="preserve">S03_1770</t>
  </si>
  <si>
    <t xml:space="preserve">Titres de placement (net)</t>
  </si>
  <si>
    <t xml:space="preserve">S03_0750</t>
  </si>
  <si>
    <t xml:space="preserve"> Trim (variante2/résidence1/monnaie1/Zone6/OMavecGuichet)</t>
  </si>
  <si>
    <t xml:space="preserve">C3A</t>
  </si>
  <si>
    <t xml:space="preserve">3031+3035-30391-30392-ex30393-30394</t>
  </si>
  <si>
    <t xml:space="preserve">Dépréciation des titres de placement</t>
  </si>
  <si>
    <t xml:space="preserve">S03_0760</t>
  </si>
  <si>
    <t xml:space="preserve"> Trim (variante2/monnaie2/Zone6/OMavecGuichet)</t>
  </si>
  <si>
    <t xml:space="preserve">EX 3039</t>
  </si>
  <si>
    <t xml:space="preserve">Titres de l'activité de portefeuille (net)</t>
  </si>
  <si>
    <t xml:space="preserve">S03_0770</t>
  </si>
  <si>
    <t xml:space="preserve">C3B</t>
  </si>
  <si>
    <t xml:space="preserve">3032+ex(30353-30393)</t>
  </si>
  <si>
    <t xml:space="preserve">Dépréciation des titres de l'activité de portefeuille</t>
  </si>
  <si>
    <t xml:space="preserve">S03_0780</t>
  </si>
  <si>
    <t xml:space="preserve">S03_0790</t>
  </si>
  <si>
    <t xml:space="preserve">(Variante1,Résidence1, Monnaie1, Contrepartie, valorisation 1, DI)</t>
  </si>
  <si>
    <t xml:space="preserve">S03_0800</t>
  </si>
  <si>
    <t xml:space="preserve">40188420</t>
  </si>
  <si>
    <t xml:space="preserve">8420</t>
  </si>
  <si>
    <t xml:space="preserve">(variante1,Résidence1, monnaie1, zone6,contrepartie, valorisation)</t>
  </si>
  <si>
    <t xml:space="preserve">article 6 du règlement 90-01</t>
  </si>
  <si>
    <t xml:space="preserve">D3G</t>
  </si>
  <si>
    <r>
      <rPr>
        <sz val="10"/>
        <rFont val="Arial"/>
        <family val="0"/>
      </rPr>
      <t xml:space="preserve">Ex (30212-30392+</t>
    </r>
    <r>
      <rPr>
        <sz val="10"/>
        <color rgb="FFFF0000"/>
        <rFont val="Arial"/>
        <family val="2"/>
      </rPr>
      <t xml:space="preserve">30352</t>
    </r>
    <r>
      <rPr>
        <sz val="10"/>
        <rFont val="Arial"/>
        <family val="0"/>
      </rPr>
      <t xml:space="preserve">)</t>
    </r>
  </si>
  <si>
    <t xml:space="preserve">Hors titres du marché interbancaire</t>
  </si>
  <si>
    <t xml:space="preserve">S03_0810</t>
  </si>
  <si>
    <t xml:space="preserve">Ex (30311+30312+30351+30352–30391–30392)</t>
  </si>
  <si>
    <t xml:space="preserve">S03_0820</t>
  </si>
  <si>
    <t xml:space="preserve">S03_0830</t>
  </si>
  <si>
    <t xml:space="preserve">D3L</t>
  </si>
  <si>
    <r>
      <rPr>
        <sz val="10"/>
        <rFont val="Arial"/>
        <family val="0"/>
      </rPr>
      <t xml:space="preserve">Ex (30311+30312-30391-30392+</t>
    </r>
    <r>
      <rPr>
        <sz val="10"/>
        <color rgb="FFFF0000"/>
        <rFont val="Arial"/>
        <family val="2"/>
      </rPr>
      <t xml:space="preserve">30351+30352</t>
    </r>
    <r>
      <rPr>
        <sz val="10"/>
        <rFont val="Arial"/>
        <family val="0"/>
      </rPr>
      <t xml:space="preserve">)</t>
    </r>
  </si>
  <si>
    <t xml:space="preserve">S03_0840</t>
  </si>
  <si>
    <t xml:space="preserve">D3N</t>
  </si>
  <si>
    <r>
      <rPr>
        <sz val="10"/>
        <rFont val="Arial"/>
        <family val="0"/>
      </rPr>
      <t xml:space="preserve">Ex (30312-30392</t>
    </r>
    <r>
      <rPr>
        <sz val="10"/>
        <color rgb="FFFF0000"/>
        <rFont val="Arial"/>
        <family val="2"/>
      </rPr>
      <t xml:space="preserve">+30352</t>
    </r>
    <r>
      <rPr>
        <sz val="10"/>
        <rFont val="Arial"/>
        <family val="0"/>
      </rPr>
      <t xml:space="preserve">)</t>
    </r>
  </si>
  <si>
    <t xml:space="preserve">S03_0850</t>
  </si>
  <si>
    <t xml:space="preserve">D3R</t>
  </si>
  <si>
    <t xml:space="preserve">S03_0860</t>
  </si>
  <si>
    <t xml:space="preserve">D3T</t>
  </si>
  <si>
    <t xml:space="preserve">S03_0870</t>
  </si>
  <si>
    <t xml:space="preserve">D3W</t>
  </si>
  <si>
    <t xml:space="preserve">S03_0880</t>
  </si>
  <si>
    <t xml:space="preserve">D4A</t>
  </si>
  <si>
    <t xml:space="preserve">S03_0890</t>
  </si>
  <si>
    <t xml:space="preserve">D5D</t>
  </si>
  <si>
    <t xml:space="preserve">S03_0900</t>
  </si>
  <si>
    <t xml:space="preserve">D5J</t>
  </si>
  <si>
    <t xml:space="preserve">S03_0910</t>
  </si>
  <si>
    <t xml:space="preserve">D5R</t>
  </si>
  <si>
    <r>
      <rPr>
        <sz val="10"/>
        <rFont val="Arial"/>
        <family val="0"/>
      </rPr>
      <t xml:space="preserve">Titres à revenu variable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920</t>
  </si>
  <si>
    <t xml:space="preserve">S03_0930</t>
  </si>
  <si>
    <t xml:space="preserve">(variante1,Résidence1, monnaie1, zone6,contrepartie, valorisation, cotation)</t>
  </si>
  <si>
    <t xml:space="preserve">D6D</t>
  </si>
  <si>
    <t xml:space="preserve">Ex (30313+3032+30353-30393)+30314+30354–30394</t>
  </si>
  <si>
    <t xml:space="preserve">Parts d’OPCVM</t>
  </si>
  <si>
    <t xml:space="preserve">S03_0940</t>
  </si>
  <si>
    <t xml:space="preserve">Monétaires</t>
  </si>
  <si>
    <t xml:space="preserve">S03_0950</t>
  </si>
  <si>
    <t xml:space="preserve">D6J</t>
  </si>
  <si>
    <r>
      <rPr>
        <sz val="10"/>
        <rFont val="Arial"/>
        <family val="0"/>
      </rPr>
      <t xml:space="preserve">Ex (30313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S03_0960</t>
  </si>
  <si>
    <t xml:space="preserve">D6M</t>
  </si>
  <si>
    <r>
      <rPr>
        <sz val="10"/>
        <rFont val="Arial"/>
        <family val="0"/>
      </rPr>
      <t xml:space="preserve">Ex (30313+3032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Autres (titres de placement, activité de portefeuille)</t>
  </si>
  <si>
    <t xml:space="preserve">S03_0970</t>
  </si>
  <si>
    <t xml:space="preserve">D6Z</t>
  </si>
  <si>
    <t xml:space="preserve">Titres d'investissement (net)</t>
  </si>
  <si>
    <t xml:space="preserve">S03_0980</t>
  </si>
  <si>
    <t xml:space="preserve">800040004100</t>
  </si>
  <si>
    <t xml:space="preserve">Mens :(variante1/résidence1/monnaie1/Zone4) : Trim (variante2/résidence1/monnaie1/Zone6/OMavecGuichet)</t>
  </si>
  <si>
    <t xml:space="preserve">C4A</t>
  </si>
  <si>
    <t xml:space="preserve">3041+3045+3046-3049</t>
  </si>
  <si>
    <t xml:space="preserve">S03_1000</t>
  </si>
  <si>
    <r>
      <rPr>
        <sz val="10"/>
        <rFont val="Arial"/>
        <family val="0"/>
      </rPr>
      <t xml:space="preserve">Titres à revenu fixe </t>
    </r>
    <r>
      <rPr>
        <sz val="10"/>
        <color rgb="FFFF0000"/>
        <rFont val="Arial"/>
        <family val="2"/>
      </rPr>
      <t xml:space="preserve">(y compris les titres prêtés)</t>
    </r>
  </si>
  <si>
    <t xml:space="preserve">Ex (30411+30412+30451+30452+30461+30462-30491–30492)</t>
  </si>
  <si>
    <t xml:space="preserve">S03_1020</t>
  </si>
  <si>
    <t xml:space="preserve">article 7 du règlement 90-01</t>
  </si>
  <si>
    <t xml:space="preserve">D8G</t>
  </si>
  <si>
    <r>
      <rPr>
        <sz val="10"/>
        <rFont val="Arial"/>
        <family val="0"/>
      </rPr>
      <t xml:space="preserve">Ex (30412+30462-30392+</t>
    </r>
    <r>
      <rPr>
        <sz val="10"/>
        <color rgb="FFFF0000"/>
        <rFont val="Arial"/>
        <family val="2"/>
      </rPr>
      <t xml:space="preserve">30452</t>
    </r>
    <r>
      <rPr>
        <sz val="10"/>
        <rFont val="Arial"/>
        <family val="0"/>
      </rPr>
      <t xml:space="preserve">)</t>
    </r>
  </si>
  <si>
    <t xml:space="preserve">S03_1030</t>
  </si>
  <si>
    <t xml:space="preserve">S03_2790</t>
  </si>
  <si>
    <t xml:space="preserve">S03_1040</t>
  </si>
  <si>
    <t xml:space="preserve">D8L</t>
  </si>
  <si>
    <r>
      <rPr>
        <sz val="10"/>
        <rFont val="Arial"/>
        <family val="0"/>
      </rPr>
      <t xml:space="preserve">Ex (30411+30412+30461+30462-30491-30492+</t>
    </r>
    <r>
      <rPr>
        <sz val="10"/>
        <color rgb="FFFF0000"/>
        <rFont val="Arial"/>
        <family val="2"/>
      </rPr>
      <t xml:space="preserve">30451+30452</t>
    </r>
    <r>
      <rPr>
        <sz val="10"/>
        <rFont val="Arial"/>
        <family val="0"/>
      </rPr>
      <t xml:space="preserve">)</t>
    </r>
  </si>
  <si>
    <t xml:space="preserve">S03_1050</t>
  </si>
  <si>
    <t xml:space="preserve">4019</t>
  </si>
  <si>
    <t xml:space="preserve">D8N</t>
  </si>
  <si>
    <t xml:space="preserve">S03_1060</t>
  </si>
  <si>
    <t xml:space="preserve">4020</t>
  </si>
  <si>
    <t xml:space="preserve">D8R</t>
  </si>
  <si>
    <t xml:space="preserve">S03_1070</t>
  </si>
  <si>
    <t xml:space="preserve">4021</t>
  </si>
  <si>
    <t xml:space="preserve">D8T</t>
  </si>
  <si>
    <t xml:space="preserve">S03_1080</t>
  </si>
  <si>
    <t xml:space="preserve">4022</t>
  </si>
  <si>
    <t xml:space="preserve">D8W</t>
  </si>
  <si>
    <t xml:space="preserve">S03_1090</t>
  </si>
  <si>
    <t xml:space="preserve">4023</t>
  </si>
  <si>
    <t xml:space="preserve">D9A</t>
  </si>
  <si>
    <t xml:space="preserve">S03_1100</t>
  </si>
  <si>
    <t xml:space="preserve">4024</t>
  </si>
  <si>
    <t xml:space="preserve">D9D</t>
  </si>
  <si>
    <t xml:space="preserve">S03_1110</t>
  </si>
  <si>
    <t xml:space="preserve">4025</t>
  </si>
  <si>
    <t xml:space="preserve">D9J</t>
  </si>
  <si>
    <t xml:space="preserve">S03_1120</t>
  </si>
  <si>
    <t xml:space="preserve">4026</t>
  </si>
  <si>
    <t xml:space="preserve">D9R</t>
  </si>
  <si>
    <t xml:space="preserve">Instruments conditionnels achetés (net)                 </t>
  </si>
  <si>
    <t xml:space="preserve">S03_1130</t>
  </si>
  <si>
    <t xml:space="preserve">8000400040174100</t>
  </si>
  <si>
    <t xml:space="preserve">4035</t>
  </si>
  <si>
    <t xml:space="preserve">4000</t>
  </si>
  <si>
    <t xml:space="preserve">4100</t>
  </si>
  <si>
    <t xml:space="preserve">(variante1/résidence1/monnaie1/Zone4) ou (variante2/résidence1/monnaie1/zone4/contrepartie£/Net_Depr/OMavecGuichet)</t>
  </si>
  <si>
    <t xml:space="preserve">BCE/2001/13_article_4.4_et_annexe_1_partie_II_tabl BCE/2001/13_annexe_1_partie_IV_para_1_et_BCE/2007/ BCE/2001/13_annexe_1_partie_I_section_III articles 12 et 14 du règlement 90-01</t>
  </si>
  <si>
    <t xml:space="preserve">Tous/Seuil IFT</t>
  </si>
  <si>
    <t xml:space="preserve">E50</t>
  </si>
  <si>
    <t xml:space="preserve">311 – 319</t>
  </si>
  <si>
    <t xml:space="preserve">Dépréciations sur instruments conditionnels achetés              </t>
  </si>
  <si>
    <t xml:space="preserve">S03_1150</t>
  </si>
  <si>
    <t xml:space="preserve">Dépréciations des instruments de taux d'intérêt achetés</t>
  </si>
  <si>
    <t xml:space="preserve">S03_1190</t>
  </si>
  <si>
    <t xml:space="preserve">IFT</t>
  </si>
  <si>
    <t xml:space="preserve">Opérations de couverture</t>
  </si>
  <si>
    <t xml:space="preserve">S03_1180</t>
  </si>
  <si>
    <t xml:space="preserve">4016 4116</t>
  </si>
  <si>
    <t xml:space="preserve">(Monnaie2/zone5/Net-Deprécié)</t>
  </si>
  <si>
    <t xml:space="preserve">BCE/2001/13_article_4.4_et_annexe_1_partie_II_tabl BCE/2001/13_annexe_1_partie_IV_para_1_et_BCE/2007/</t>
  </si>
  <si>
    <t xml:space="preserve">Seuil IFT</t>
  </si>
  <si>
    <t xml:space="preserve">ex 319</t>
  </si>
  <si>
    <t xml:space="preserve">Instruments de taux d'intérêt achetés</t>
  </si>
  <si>
    <t xml:space="preserve">S03_1160</t>
  </si>
  <si>
    <t xml:space="preserve">XXX</t>
  </si>
  <si>
    <t xml:space="preserve">3111 – ex 319</t>
  </si>
  <si>
    <t xml:space="preserve">S03_1170</t>
  </si>
  <si>
    <t xml:space="preserve">E51</t>
  </si>
  <si>
    <t xml:space="preserve">31112 – ex 319</t>
  </si>
  <si>
    <t xml:space="preserve">Dépréciations des instruments conditionnels de cours de change achetés</t>
  </si>
  <si>
    <t xml:space="preserve">S03_1210</t>
  </si>
  <si>
    <t xml:space="preserve">S03_1230</t>
  </si>
  <si>
    <t xml:space="preserve">Autres opérations</t>
  </si>
  <si>
    <t xml:space="preserve">S03_1250</t>
  </si>
  <si>
    <t xml:space="preserve">Instruments conditionnels de cours de change achetés</t>
  </si>
  <si>
    <t xml:space="preserve">S03_1200</t>
  </si>
  <si>
    <t xml:space="preserve">3112 - ex 319</t>
  </si>
  <si>
    <t xml:space="preserve">S03_1220</t>
  </si>
  <si>
    <t xml:space="preserve">E53</t>
  </si>
  <si>
    <t xml:space="preserve">31122 - ex 319</t>
  </si>
  <si>
    <t xml:space="preserve">S03_1240</t>
  </si>
  <si>
    <t xml:space="preserve">E54</t>
  </si>
  <si>
    <t xml:space="preserve">31129 – ex 319</t>
  </si>
  <si>
    <t xml:space="preserve">Instruments sur actions et sur indices boursiers achetés</t>
  </si>
  <si>
    <t xml:space="preserve">S03_1260</t>
  </si>
  <si>
    <t xml:space="preserve">3113-ex319</t>
  </si>
  <si>
    <t xml:space="preserve">Opérations de couverture </t>
  </si>
  <si>
    <t xml:space="preserve">S03_1280</t>
  </si>
  <si>
    <t xml:space="preserve">E55</t>
  </si>
  <si>
    <t xml:space="preserve">31132 – ex 319</t>
  </si>
  <si>
    <t xml:space="preserve">Autres opérations </t>
  </si>
  <si>
    <t xml:space="preserve">S03_1300</t>
  </si>
  <si>
    <t xml:space="preserve">E56</t>
  </si>
  <si>
    <t xml:space="preserve">31139 – ex 319</t>
  </si>
  <si>
    <t xml:space="preserve">Dépréciations des instruments sur actions et sur indices boursiers achetés</t>
  </si>
  <si>
    <t xml:space="preserve">S03_1270</t>
  </si>
  <si>
    <t xml:space="preserve">S03_1290</t>
  </si>
  <si>
    <t xml:space="preserve">S03_1310</t>
  </si>
  <si>
    <t xml:space="preserve">Autres instruments conditionnels achetés</t>
  </si>
  <si>
    <t xml:space="preserve">S03_1320</t>
  </si>
  <si>
    <t xml:space="preserve">3119-ex319</t>
  </si>
  <si>
    <t xml:space="preserve">S03_1340</t>
  </si>
  <si>
    <t xml:space="preserve">E57</t>
  </si>
  <si>
    <t xml:space="preserve">31192 – ex 319</t>
  </si>
  <si>
    <t xml:space="preserve">S03_1360</t>
  </si>
  <si>
    <t xml:space="preserve">E58</t>
  </si>
  <si>
    <t xml:space="preserve">31199 – ex 319</t>
  </si>
  <si>
    <t xml:space="preserve">Dépréciations sur autres instruments conditionnels achetés</t>
  </si>
  <si>
    <t xml:space="preserve">S03_1330</t>
  </si>
  <si>
    <t xml:space="preserve">S03_1350</t>
  </si>
  <si>
    <t xml:space="preserve">S03_1370</t>
  </si>
  <si>
    <t xml:space="preserve">Comptes de négociation et de règlement  relatifs aux opérations sur titres débiteurs</t>
  </si>
  <si>
    <t xml:space="preserve">S03_1380</t>
  </si>
  <si>
    <t xml:space="preserve">40004016 41164100</t>
  </si>
  <si>
    <t xml:space="preserve">(variante2/résidence2/monnaie1/Zone1/contrepartie34/OMavecGuichet)</t>
  </si>
  <si>
    <t xml:space="preserve">BCE/2001/13_article_4.4_et_annexe_1_partie_II_tabl BCE/2001/13_annexe_1_partie_IV_para_1_et_BCE/2007/ BCE/2001/13_annexe_1_partie_I_section_III article 3.1 du règlement 91-01</t>
  </si>
  <si>
    <t xml:space="preserve">E6A</t>
  </si>
  <si>
    <t xml:space="preserve">341 + 342 + 343 + 344 + 345 + 346</t>
  </si>
  <si>
    <t xml:space="preserve">Comptes des chambres de compensation</t>
  </si>
  <si>
    <t xml:space="preserve">S03_2680</t>
  </si>
  <si>
    <t xml:space="preserve">40004016 41164101</t>
  </si>
  <si>
    <t xml:space="preserve">E6C</t>
  </si>
  <si>
    <t xml:space="preserve">Comptes des autres établissements de crédit</t>
  </si>
  <si>
    <t xml:space="preserve">S03_2690</t>
  </si>
  <si>
    <t xml:space="preserve">E6E</t>
  </si>
  <si>
    <t xml:space="preserve">Comptes des OPCVM</t>
  </si>
  <si>
    <t xml:space="preserve">S03_2700</t>
  </si>
  <si>
    <t xml:space="preserve">E6G</t>
  </si>
  <si>
    <t xml:space="preserve">Comptes des entreprises d'investissement</t>
  </si>
  <si>
    <t xml:space="preserve">S03_2710</t>
  </si>
  <si>
    <t xml:space="preserve">E6M</t>
  </si>
  <si>
    <t xml:space="preserve">Comptes des autres institutions financières</t>
  </si>
  <si>
    <t xml:space="preserve">S03_2720</t>
  </si>
  <si>
    <t xml:space="preserve">E6R</t>
  </si>
  <si>
    <t xml:space="preserve">Comptes de la clientèle non-financière</t>
  </si>
  <si>
    <t xml:space="preserve">S03_2730</t>
  </si>
  <si>
    <t xml:space="preserve">E6V</t>
  </si>
  <si>
    <t xml:space="preserve">Comptes de stocks et emplois divers (net)               </t>
  </si>
  <si>
    <t xml:space="preserve">S03_1390</t>
  </si>
  <si>
    <t xml:space="preserve">(variante2/résidence2/monnaie1/Zone1/Net_Depre/OMavecGuichet)</t>
  </si>
  <si>
    <t xml:space="preserve">E70</t>
  </si>
  <si>
    <t xml:space="preserve">371 + 372 + 373 + 376 - 379</t>
  </si>
  <si>
    <t xml:space="preserve">Dépréciations    </t>
  </si>
  <si>
    <t xml:space="preserve">S03_1410</t>
  </si>
  <si>
    <t xml:space="preserve">Siège et succursales (Actif)                             </t>
  </si>
  <si>
    <t xml:space="preserve">S03_1420</t>
  </si>
  <si>
    <t xml:space="preserve">(variante2/résidence2/monnaie1/Zone1/OMavecGuichet)</t>
  </si>
  <si>
    <t xml:space="preserve">E7A</t>
  </si>
  <si>
    <t xml:space="preserve">35</t>
  </si>
  <si>
    <t xml:space="preserve">Débiteurs divers                                  </t>
  </si>
  <si>
    <t xml:space="preserve">S03_1430</t>
  </si>
  <si>
    <t xml:space="preserve">BCE/2001/13_article_4.4_et_annexe_1_partie_II_tabl BCE/2001/13_annexe_1_partie_IV_para_1_et_BCE/2007/ BCE/2001/13_annexe_1_partie_I_section_III article 3.1 du règlement 91-01 Crb 2002-08 annexe §2,2,4</t>
  </si>
  <si>
    <t xml:space="preserve">E7H</t>
  </si>
  <si>
    <t xml:space="preserve">3611 + 3615 + 3616</t>
  </si>
  <si>
    <t xml:space="preserve">Dépôts de garantie versés                         </t>
  </si>
  <si>
    <t xml:space="preserve">S03_1440</t>
  </si>
  <si>
    <t xml:space="preserve">E7L</t>
  </si>
  <si>
    <t xml:space="preserve">3611</t>
  </si>
  <si>
    <t xml:space="preserve">Livrets de Développement Durable (gestion collective)</t>
  </si>
  <si>
    <t xml:space="preserve">S03_1450</t>
  </si>
  <si>
    <t xml:space="preserve">E7S + E7Y</t>
  </si>
  <si>
    <t xml:space="preserve">36151 + 36159</t>
  </si>
  <si>
    <t xml:space="preserve">Titres de développement industriel                </t>
  </si>
  <si>
    <t xml:space="preserve">S03_1460</t>
  </si>
  <si>
    <t xml:space="preserve">80184016 4116</t>
  </si>
  <si>
    <t xml:space="preserve">Mens : (Variante1, résidence1, monnaie1, zone4, contrepartie)Trim : (Monnaie2/zone5)</t>
  </si>
  <si>
    <t xml:space="preserve">E7S</t>
  </si>
  <si>
    <t xml:space="preserve">36151</t>
  </si>
  <si>
    <t xml:space="preserve">Autres titres (BMTN et obligations émis dans le cadre LDD)                                </t>
  </si>
  <si>
    <t xml:space="preserve">S03_1470</t>
  </si>
  <si>
    <t xml:space="preserve">801840164116</t>
  </si>
  <si>
    <t xml:space="preserve">Mens : (Variante1, résidence1, monnaie1, zone4, contrepartie, DI)Trim : (Monnaie2/zone5)</t>
  </si>
  <si>
    <t xml:space="preserve">E7W</t>
  </si>
  <si>
    <t xml:space="preserve">36159</t>
  </si>
  <si>
    <t xml:space="preserve">                                                  </t>
  </si>
  <si>
    <t xml:space="preserve">reglements_CE_2223/96_et_1392/2007_et_1161/2005_et</t>
  </si>
  <si>
    <t xml:space="preserve">Autres débiteurs divers                           </t>
  </si>
  <si>
    <t xml:space="preserve">S03_1480</t>
  </si>
  <si>
    <t xml:space="preserve">E7Z</t>
  </si>
  <si>
    <t xml:space="preserve">3616</t>
  </si>
  <si>
    <t xml:space="preserve">Comptes de régularisation débiteurs                        </t>
  </si>
  <si>
    <t xml:space="preserve">S03_1490</t>
  </si>
  <si>
    <t xml:space="preserve">E8A</t>
  </si>
  <si>
    <t xml:space="preserve">3812 + 3815 + 382 + 383 + 3841 + 3851 + 386 + 3881 + 3884 3889</t>
  </si>
  <si>
    <t xml:space="preserve">Comptes de régularisation débiteurs hors comptes d'écarts </t>
  </si>
  <si>
    <t xml:space="preserve">S03_2810</t>
  </si>
  <si>
    <t xml:space="preserve">Valeurs reçues à l'encaissement                   </t>
  </si>
  <si>
    <t xml:space="preserve">S03_1500</t>
  </si>
  <si>
    <t xml:space="preserve">E8B</t>
  </si>
  <si>
    <t xml:space="preserve">3812</t>
  </si>
  <si>
    <t xml:space="preserve">Valeurs à rejeter                                 </t>
  </si>
  <si>
    <t xml:space="preserve">S03_1510</t>
  </si>
  <si>
    <t xml:space="preserve">E8D</t>
  </si>
  <si>
    <t xml:space="preserve">3815</t>
  </si>
  <si>
    <t xml:space="preserve">Comptes d’ajustement débiteurs</t>
  </si>
  <si>
    <t xml:space="preserve">S03_1520</t>
  </si>
  <si>
    <t xml:space="preserve">382</t>
  </si>
  <si>
    <t xml:space="preserve">Sur devises                                       </t>
  </si>
  <si>
    <t xml:space="preserve">S03_1530</t>
  </si>
  <si>
    <t xml:space="preserve">E8F</t>
  </si>
  <si>
    <t xml:space="preserve">3821</t>
  </si>
  <si>
    <t xml:space="preserve">Sur instruments financiers à terme                </t>
  </si>
  <si>
    <t xml:space="preserve">S03_1540</t>
  </si>
  <si>
    <t xml:space="preserve">E8K</t>
  </si>
  <si>
    <t xml:space="preserve">3822</t>
  </si>
  <si>
    <t xml:space="preserve">Sur autres éléments de hors bilan                 </t>
  </si>
  <si>
    <t xml:space="preserve">S03_1550</t>
  </si>
  <si>
    <t xml:space="preserve">E8M</t>
  </si>
  <si>
    <t xml:space="preserve">3829</t>
  </si>
  <si>
    <t xml:space="preserve">Pertes potentielles sur contrats de couverture d’instruments financiers à terme non dénoués</t>
  </si>
  <si>
    <t xml:space="preserve">S03_1570</t>
  </si>
  <si>
    <t xml:space="preserve">E80</t>
  </si>
  <si>
    <t xml:space="preserve">3841</t>
  </si>
  <si>
    <t xml:space="preserve">Instruments de taux d'intérêt</t>
  </si>
  <si>
    <t xml:space="preserve">S03_1580</t>
  </si>
  <si>
    <t xml:space="preserve">4081  </t>
  </si>
  <si>
    <t xml:space="preserve">(monnaie2, zone3, type marché)</t>
  </si>
  <si>
    <t xml:space="preserve">030</t>
  </si>
  <si>
    <t xml:space="preserve">Ex 3841</t>
  </si>
  <si>
    <t xml:space="preserve">Instruments de cours de change</t>
  </si>
  <si>
    <t xml:space="preserve">S03_1590</t>
  </si>
  <si>
    <t xml:space="preserve">230</t>
  </si>
  <si>
    <t xml:space="preserve">Autres instruments à terme</t>
  </si>
  <si>
    <t xml:space="preserve">S03_1600</t>
  </si>
  <si>
    <t xml:space="preserve">430</t>
  </si>
  <si>
    <t xml:space="preserve">Pertes à étaler sur contrats de couverture d’instruments financiers à terme dénoués</t>
  </si>
  <si>
    <t xml:space="preserve">S03_1610</t>
  </si>
  <si>
    <t xml:space="preserve">E85</t>
  </si>
  <si>
    <t xml:space="preserve">3851</t>
  </si>
  <si>
    <t xml:space="preserve">S03_1620</t>
  </si>
  <si>
    <t xml:space="preserve">050</t>
  </si>
  <si>
    <t xml:space="preserve">Ex 3851</t>
  </si>
  <si>
    <t xml:space="preserve">S03_1630</t>
  </si>
  <si>
    <t xml:space="preserve">250</t>
  </si>
  <si>
    <t xml:space="preserve">S03_1640</t>
  </si>
  <si>
    <t xml:space="preserve">450</t>
  </si>
  <si>
    <t xml:space="preserve">Charges à répartir</t>
  </si>
  <si>
    <t xml:space="preserve">S03_1650</t>
  </si>
  <si>
    <t xml:space="preserve">386</t>
  </si>
  <si>
    <t xml:space="preserve">Primes émission titres à revenu fixe              </t>
  </si>
  <si>
    <t xml:space="preserve">S03_1660</t>
  </si>
  <si>
    <t xml:space="preserve">E9B</t>
  </si>
  <si>
    <t xml:space="preserve">3861</t>
  </si>
  <si>
    <t xml:space="preserve">Primes de remboursement des titres à revenu fixe                  </t>
  </si>
  <si>
    <t xml:space="preserve">S03_1670</t>
  </si>
  <si>
    <t xml:space="preserve">E9E</t>
  </si>
  <si>
    <t xml:space="preserve">3682</t>
  </si>
  <si>
    <t xml:space="preserve">Autres                       </t>
  </si>
  <si>
    <t xml:space="preserve">S03_1680</t>
  </si>
  <si>
    <t xml:space="preserve">E9M</t>
  </si>
  <si>
    <t xml:space="preserve">3689</t>
  </si>
  <si>
    <t xml:space="preserve">Autres comptes de régularisation débiteurs</t>
  </si>
  <si>
    <t xml:space="preserve">S03_1690</t>
  </si>
  <si>
    <t xml:space="preserve">3881 + 3884 + 3889</t>
  </si>
  <si>
    <t xml:space="preserve">Charges constatées d'avance                       </t>
  </si>
  <si>
    <t xml:space="preserve">S03_1700</t>
  </si>
  <si>
    <t xml:space="preserve">E9S</t>
  </si>
  <si>
    <t xml:space="preserve">3881</t>
  </si>
  <si>
    <t xml:space="preserve">Produits à recevoir                               </t>
  </si>
  <si>
    <t xml:space="preserve">S03_1710</t>
  </si>
  <si>
    <t xml:space="preserve">E9T</t>
  </si>
  <si>
    <t xml:space="preserve">3884</t>
  </si>
  <si>
    <t xml:space="preserve">Divers  </t>
  </si>
  <si>
    <t xml:space="preserve">S03_1720</t>
  </si>
  <si>
    <t xml:space="preserve">E9W</t>
  </si>
  <si>
    <t xml:space="preserve">3889</t>
  </si>
  <si>
    <t xml:space="preserve">Créances douteuses sur opérations sur titres et opérations diverses</t>
  </si>
  <si>
    <t xml:space="preserve">S03_1730</t>
  </si>
  <si>
    <t xml:space="preserve">BCE/2001/13_article_4.4_et_annexe_1_partie_II_tabl BCE/2001/13_annexe_1_partie_IV_para_1_et_BCE/2007/ BCE/2001/13_annexe_1_partie_I_section_III articles 3, 9, 29 et 30 CRC2002-03</t>
  </si>
  <si>
    <t xml:space="preserve">391 + 397</t>
  </si>
  <si>
    <t xml:space="preserve">S03_1740</t>
  </si>
  <si>
    <t xml:space="preserve">8027400040274100</t>
  </si>
  <si>
    <t xml:space="preserve">E90</t>
  </si>
  <si>
    <t xml:space="preserve"> – 399</t>
  </si>
  <si>
    <t xml:space="preserve">Créances rattachées sur opérations sur titres et opérations diverses</t>
  </si>
  <si>
    <t xml:space="preserve">S03_1750</t>
  </si>
  <si>
    <t xml:space="preserve">E97</t>
  </si>
  <si>
    <t xml:space="preserve">30117 + 30257 + 3037 + 3047 + 3471 + 3617</t>
  </si>
  <si>
    <t xml:space="preserve">PASSIF</t>
  </si>
  <si>
    <t xml:space="preserve">Opérations sur titres et opérations diverses (y compris dettes rattachées)</t>
  </si>
  <si>
    <t xml:space="preserve">S03_1910</t>
  </si>
  <si>
    <t xml:space="preserve">J0A</t>
  </si>
  <si>
    <t xml:space="preserve">3012 + 3021 + 3022 + 3023 + 3024 + 3027 + 3036 + 418 + 312 + 33+ 341 + 342 + 343 + 344 + 345 + 346 + 3472 + 35 + 365 + 3816 + 382 + 383 + 3842 + 3852 + 3882 + 3883 + 3889</t>
  </si>
  <si>
    <t xml:space="preserve">Titres à moins de deux ans présentant un risque de perte en capital</t>
  </si>
  <si>
    <t xml:space="preserve">S03_1920</t>
  </si>
  <si>
    <t xml:space="preserve"> situation mensuelle - à confirmer</t>
  </si>
  <si>
    <t xml:space="preserve">Titres donnés en pension livrée                   </t>
  </si>
  <si>
    <t xml:space="preserve">S03_1930</t>
  </si>
  <si>
    <t xml:space="preserve">4000 4010 4013 4017 4029  4100 8000 8010 8017</t>
  </si>
  <si>
    <t xml:space="preserve">(variante2/résidence2/monnaie1/Zone1) ou (résidence1/monnaie1/zone4/contrepartie£/Nature de titres) ou (zone3/monnaie2/groupe)</t>
  </si>
  <si>
    <t xml:space="preserve">BCE/Tous/seuil pension</t>
  </si>
  <si>
    <t xml:space="preserve">J1A</t>
  </si>
  <si>
    <t xml:space="preserve">30121</t>
  </si>
  <si>
    <t xml:space="preserve">Marché interbancaire</t>
  </si>
  <si>
    <t xml:space="preserve">S03_1940</t>
  </si>
  <si>
    <t xml:space="preserve">(résidence4, Monnaie1, zone4)</t>
  </si>
  <si>
    <t xml:space="preserve">seuil Pension</t>
  </si>
  <si>
    <t xml:space="preserve">J1G</t>
  </si>
  <si>
    <t xml:space="preserve">Ex 30121</t>
  </si>
  <si>
    <t xml:space="preserve">Créances négociables</t>
  </si>
  <si>
    <t xml:space="preserve">S03_1950</t>
  </si>
  <si>
    <t xml:space="preserve">S03_1960</t>
  </si>
  <si>
    <t xml:space="preserve">J1L</t>
  </si>
  <si>
    <t xml:space="preserve">S03_1970</t>
  </si>
  <si>
    <t xml:space="preserve">J1M</t>
  </si>
  <si>
    <t xml:space="preserve">S03_1980</t>
  </si>
  <si>
    <t xml:space="preserve">S03_1990</t>
  </si>
  <si>
    <t xml:space="preserve">J19</t>
  </si>
  <si>
    <t xml:space="preserve">Titres de transaction</t>
  </si>
  <si>
    <t xml:space="preserve">S03_2000</t>
  </si>
  <si>
    <t xml:space="preserve">Mens :(variante1/résidence1/monnaie1/Zone4) , Trim : (variante2/résidence2/monnaie1/Zone1)</t>
  </si>
  <si>
    <t xml:space="preserve">J5A</t>
  </si>
  <si>
    <t xml:space="preserve">3021+3022+3023+3024+30271+30272</t>
  </si>
  <si>
    <t xml:space="preserve">Positions pour compte propre générées par une opération d'intermédiation</t>
  </si>
  <si>
    <t xml:space="preserve">S03_2010</t>
  </si>
  <si>
    <t xml:space="preserve">(Monnaie2/zone5) (résidence1/monnaie1/zone6)</t>
  </si>
  <si>
    <t xml:space="preserve">Seuil titres</t>
  </si>
  <si>
    <t xml:space="preserve">J5D à J5F</t>
  </si>
  <si>
    <t xml:space="preserve">Comptes de portage</t>
  </si>
  <si>
    <t xml:space="preserve">S03_2020</t>
  </si>
  <si>
    <t xml:space="preserve">J5D</t>
  </si>
  <si>
    <t xml:space="preserve">Comptes cours moyen et écarts cours</t>
  </si>
  <si>
    <t xml:space="preserve">S03_2030</t>
  </si>
  <si>
    <t xml:space="preserve">J5E</t>
  </si>
  <si>
    <t xml:space="preserve">Comptes de rectifications et erreurs</t>
  </si>
  <si>
    <t xml:space="preserve">S03_2040</t>
  </si>
  <si>
    <t xml:space="preserve">J5F</t>
  </si>
  <si>
    <t xml:space="preserve">S03_2050</t>
  </si>
  <si>
    <t xml:space="preserve">3023 + 30222 + 3024</t>
  </si>
  <si>
    <t xml:space="preserve">Contrats de liquidité, de tenue ou d'animation de marché</t>
  </si>
  <si>
    <t xml:space="preserve">S03_2060</t>
  </si>
  <si>
    <t xml:space="preserve">J5L</t>
  </si>
  <si>
    <t xml:space="preserve">Opérations de contrepartie, autres opérations de marché</t>
  </si>
  <si>
    <t xml:space="preserve">S03_2070</t>
  </si>
  <si>
    <t xml:space="preserve">J5M</t>
  </si>
  <si>
    <t xml:space="preserve">3022 + 3024</t>
  </si>
  <si>
    <t xml:space="preserve">Dettes sur titres empruntés</t>
  </si>
  <si>
    <t xml:space="preserve">S03_2080</t>
  </si>
  <si>
    <t xml:space="preserve">Mens :(variante1/résidence1/monnaie1/Zone4) ;Trim : (variante2/résidence2/monnaie1/Zone6)</t>
  </si>
  <si>
    <t xml:space="preserve">BCE/Seuil titres</t>
  </si>
  <si>
    <t xml:space="preserve">J6A</t>
  </si>
  <si>
    <t xml:space="preserve">Autres dettes de titres</t>
  </si>
  <si>
    <t xml:space="preserve">S03_2090</t>
  </si>
  <si>
    <t xml:space="preserve"> Trim : (résidence1/monnaie1/zone6)</t>
  </si>
  <si>
    <t xml:space="preserve">J6M</t>
  </si>
  <si>
    <t xml:space="preserve">Titres recus en pension livrée et vendus ferme ou prêtés</t>
  </si>
  <si>
    <t xml:space="preserve">S03_2100</t>
  </si>
  <si>
    <t xml:space="preserve">J2A</t>
  </si>
  <si>
    <t xml:space="preserve">Extrait de : Ex 30272</t>
  </si>
  <si>
    <t xml:space="preserve">Instruments conditionnels vendus                  </t>
  </si>
  <si>
    <t xml:space="preserve">S03_2110</t>
  </si>
  <si>
    <t xml:space="preserve">(variante1/résidence1/monnaie1/Zone4) ou (variante2/résidence1/monnaie1/zone4/contrepartie£/Net_Depr)</t>
  </si>
  <si>
    <t xml:space="preserve">J70</t>
  </si>
  <si>
    <t xml:space="preserve">312</t>
  </si>
  <si>
    <t xml:space="preserve">Instruments de taux d’intérêt vendus</t>
  </si>
  <si>
    <t xml:space="preserve">S03_2120</t>
  </si>
  <si>
    <t xml:space="preserve">3121</t>
  </si>
  <si>
    <t xml:space="preserve">S03_2130</t>
  </si>
  <si>
    <t xml:space="preserve">J71</t>
  </si>
  <si>
    <t xml:space="preserve">31212</t>
  </si>
  <si>
    <t xml:space="preserve">Instruments de cours de change vendus</t>
  </si>
  <si>
    <t xml:space="preserve">S03_2140</t>
  </si>
  <si>
    <t xml:space="preserve">3122</t>
  </si>
  <si>
    <t xml:space="preserve">S03_2150</t>
  </si>
  <si>
    <t xml:space="preserve">J73</t>
  </si>
  <si>
    <t xml:space="preserve">31222</t>
  </si>
  <si>
    <t xml:space="preserve">Instruments sur actions et sur indices boursiers vendus</t>
  </si>
  <si>
    <t xml:space="preserve">S03_2160</t>
  </si>
  <si>
    <t xml:space="preserve">3123</t>
  </si>
  <si>
    <t xml:space="preserve">S03_2170</t>
  </si>
  <si>
    <t xml:space="preserve">J75</t>
  </si>
  <si>
    <t xml:space="preserve">31232</t>
  </si>
  <si>
    <t xml:space="preserve">S03_2180</t>
  </si>
  <si>
    <t xml:space="preserve">J76</t>
  </si>
  <si>
    <t xml:space="preserve">31239</t>
  </si>
  <si>
    <t xml:space="preserve">Autres instruments conditionnels vendus</t>
  </si>
  <si>
    <t xml:space="preserve">S03_2190</t>
  </si>
  <si>
    <t xml:space="preserve">3129</t>
  </si>
  <si>
    <t xml:space="preserve">S03_2200</t>
  </si>
  <si>
    <t xml:space="preserve">J77</t>
  </si>
  <si>
    <t xml:space="preserve">31292</t>
  </si>
  <si>
    <t xml:space="preserve">S03_2210</t>
  </si>
  <si>
    <t xml:space="preserve">J78</t>
  </si>
  <si>
    <t xml:space="preserve">31299</t>
  </si>
  <si>
    <t xml:space="preserve">Dettes constituées par des titres</t>
  </si>
  <si>
    <t xml:space="preserve">S03_2230</t>
  </si>
  <si>
    <t xml:space="preserve">Mens :(variante1/résidence1/monnaie1/Zone4) ;Trim : (variante2/résidence2/monnaie1/Zone6/Zone1)</t>
  </si>
  <si>
    <t xml:space="preserve">J8G</t>
  </si>
  <si>
    <t xml:space="preserve">S03_2240</t>
  </si>
  <si>
    <t xml:space="preserve">Trim (variante2/résidence2/monnaie1/Zone1)</t>
  </si>
  <si>
    <t xml:space="preserve">article 15 du règlement 90-01</t>
  </si>
  <si>
    <t xml:space="preserve">J8J</t>
  </si>
  <si>
    <t xml:space="preserve">Certificats de dépôts ou BISF</t>
  </si>
  <si>
    <t xml:space="preserve">S03_2250</t>
  </si>
  <si>
    <t xml:space="preserve">Mens : (variante1/résidence1/monnaie1/Zone4), Trim (variante2/résidence2/monnaie1/Zone1/Contrepartie)</t>
  </si>
  <si>
    <t xml:space="preserve">BCE/Seuil Titre</t>
  </si>
  <si>
    <t xml:space="preserve">J8Q</t>
  </si>
  <si>
    <t xml:space="preserve">Extrait de : Ex 3321</t>
  </si>
  <si>
    <t xml:space="preserve">S03_2260</t>
  </si>
  <si>
    <t xml:space="preserve">Mens : (variante1/résidence1/monnaie1/Zone4/DI)</t>
  </si>
  <si>
    <t xml:space="preserve">J8T+J8Z</t>
  </si>
  <si>
    <r>
      <rPr>
        <sz val="10"/>
        <rFont val="Arial"/>
        <family val="0"/>
      </rPr>
      <t xml:space="preserve">Émis dans le cadre du </t>
    </r>
    <r>
      <rPr>
        <sz val="10"/>
        <color rgb="FFFF0000"/>
        <rFont val="Arial"/>
        <family val="2"/>
      </rPr>
      <t xml:space="preserve">LDD</t>
    </r>
  </si>
  <si>
    <t xml:space="preserve">S03_2270</t>
  </si>
  <si>
    <t xml:space="preserve">Trim (variante2/résidence2/monnaie1/Zone1/Contrepartie)</t>
  </si>
  <si>
    <t xml:space="preserve">J8T</t>
  </si>
  <si>
    <t xml:space="preserve">S03_2280</t>
  </si>
  <si>
    <t xml:space="preserve">J8Z</t>
  </si>
  <si>
    <t xml:space="preserve">S03_2290</t>
  </si>
  <si>
    <t xml:space="preserve">BCE/Seuil Titre/Tous</t>
  </si>
  <si>
    <t xml:space="preserve">J9A</t>
  </si>
  <si>
    <t xml:space="preserve">3351</t>
  </si>
  <si>
    <r>
      <rPr>
        <sz val="10"/>
        <rFont val="Arial"/>
        <family val="0"/>
      </rPr>
      <t xml:space="preserve">Émises cadre du </t>
    </r>
    <r>
      <rPr>
        <sz val="10"/>
        <color rgb="FFFF0000"/>
        <rFont val="Arial"/>
        <family val="2"/>
      </rPr>
      <t xml:space="preserve">LDD</t>
    </r>
  </si>
  <si>
    <t xml:space="preserve">S03_2300</t>
  </si>
  <si>
    <t xml:space="preserve">J9B</t>
  </si>
  <si>
    <t xml:space="preserve">Extrait de : Ex 3351</t>
  </si>
  <si>
    <t xml:space="preserve">S03_2310</t>
  </si>
  <si>
    <t xml:space="preserve">J9F</t>
  </si>
  <si>
    <t xml:space="preserve">S03_2320</t>
  </si>
  <si>
    <t xml:space="preserve">Mens : (variante1/résidence1/monnaie1/Zone4), Trim (variante2/résidence2/monnaie1/Zone1)</t>
  </si>
  <si>
    <t xml:space="preserve">J9K</t>
  </si>
  <si>
    <t xml:space="preserve">Billets d'affacturage</t>
  </si>
  <si>
    <t xml:space="preserve">S03_2330</t>
  </si>
  <si>
    <t xml:space="preserve">J9W</t>
  </si>
  <si>
    <t xml:space="preserve">Extrait de : Ex 3361</t>
  </si>
  <si>
    <t xml:space="preserve">Autres dettes</t>
  </si>
  <si>
    <t xml:space="preserve">S03_2340</t>
  </si>
  <si>
    <t xml:space="preserve">J9Z</t>
  </si>
  <si>
    <t xml:space="preserve">Versements restant à effectuer sur titres non libérés</t>
  </si>
  <si>
    <t xml:space="preserve">S03_2350</t>
  </si>
  <si>
    <t xml:space="preserve">K65</t>
  </si>
  <si>
    <t xml:space="preserve">3036 + 418</t>
  </si>
  <si>
    <t xml:space="preserve">Comptes de négociation et de règlement relatifs aux opérations sur titres créditeurs</t>
  </si>
  <si>
    <t xml:space="preserve">S03_2360</t>
  </si>
  <si>
    <t xml:space="preserve">4016 4037 4116</t>
  </si>
  <si>
    <t xml:space="preserve">(variante2/résidence2/monnaie1/Zone1/contrepartie34)</t>
  </si>
  <si>
    <r>
      <rPr>
        <sz val="10"/>
        <rFont val="Arial"/>
        <family val="0"/>
      </rPr>
      <t xml:space="preserve">K6</t>
    </r>
    <r>
      <rPr>
        <sz val="10"/>
        <rFont val="Arial"/>
        <family val="2"/>
      </rPr>
      <t xml:space="preserve">A</t>
    </r>
  </si>
  <si>
    <t xml:space="preserve">S03_2740</t>
  </si>
  <si>
    <t xml:space="preserve">S03_2750</t>
  </si>
  <si>
    <t xml:space="preserve">S03_2760</t>
  </si>
  <si>
    <t xml:space="preserve">S03_2770</t>
  </si>
  <si>
    <t xml:space="preserve">S03_2780</t>
  </si>
  <si>
    <t xml:space="preserve">Comptes de la clientèle non financière</t>
  </si>
  <si>
    <t xml:space="preserve">S03_2370</t>
  </si>
  <si>
    <t xml:space="preserve">K6V</t>
  </si>
  <si>
    <t xml:space="preserve">Siège et succursales (Passif)                              </t>
  </si>
  <si>
    <t xml:space="preserve">S03_2380</t>
  </si>
  <si>
    <t xml:space="preserve">K7A</t>
  </si>
  <si>
    <t xml:space="preserve">Créditeurs divers                                 </t>
  </si>
  <si>
    <t xml:space="preserve">S03_2390</t>
  </si>
  <si>
    <t xml:space="preserve">K7H</t>
  </si>
  <si>
    <t xml:space="preserve">3651 + 3652 + 3656</t>
  </si>
  <si>
    <t xml:space="preserve">Dépôts de garantie reçus (crédit-bail, LOA, location simple)</t>
  </si>
  <si>
    <t xml:space="preserve">S03_2400</t>
  </si>
  <si>
    <t xml:space="preserve">K7L</t>
  </si>
  <si>
    <t xml:space="preserve">3651</t>
  </si>
  <si>
    <t xml:space="preserve">Autres dépôts de garantie reçus                   </t>
  </si>
  <si>
    <t xml:space="preserve">S03_2410</t>
  </si>
  <si>
    <t xml:space="preserve">K7P</t>
  </si>
  <si>
    <t xml:space="preserve">3652</t>
  </si>
  <si>
    <t xml:space="preserve">S03_2420</t>
  </si>
  <si>
    <t xml:space="preserve">K7Z</t>
  </si>
  <si>
    <t xml:space="preserve">3656</t>
  </si>
  <si>
    <t xml:space="preserve">Comptes de régularisation créditeurs                     </t>
  </si>
  <si>
    <t xml:space="preserve">S03_2430</t>
  </si>
  <si>
    <t xml:space="preserve">K8A</t>
  </si>
  <si>
    <t xml:space="preserve">3816 + 382 + 383 + 3842 + 3852 + 3882 + 3883 + 3889</t>
  </si>
  <si>
    <t xml:space="preserve">Comptes de régularisation créditeurs hors comptes d'écarts</t>
  </si>
  <si>
    <t xml:space="preserve">S03_2800</t>
  </si>
  <si>
    <t xml:space="preserve">Comptes indisponibles sur opérations de recouvrement</t>
  </si>
  <si>
    <t xml:space="preserve">S03_2440</t>
  </si>
  <si>
    <t xml:space="preserve">K8C</t>
  </si>
  <si>
    <t xml:space="preserve">3816</t>
  </si>
  <si>
    <t xml:space="preserve">Comptes d’ajustement créditeurs</t>
  </si>
  <si>
    <t xml:space="preserve">S03_2450</t>
  </si>
  <si>
    <t xml:space="preserve">Sur devises                  </t>
  </si>
  <si>
    <t xml:space="preserve">S03_2460</t>
  </si>
  <si>
    <t xml:space="preserve">K8F</t>
  </si>
  <si>
    <t xml:space="preserve">Sur instruments financiers à terme              </t>
  </si>
  <si>
    <t xml:space="preserve">S03_2470</t>
  </si>
  <si>
    <t xml:space="preserve">K8K</t>
  </si>
  <si>
    <t xml:space="preserve">Sur autres éléments de hors bilan              </t>
  </si>
  <si>
    <t xml:space="preserve">S03_2480</t>
  </si>
  <si>
    <t xml:space="preserve">K8M</t>
  </si>
  <si>
    <t xml:space="preserve">Gains potentiels sur contrats de couverture d’instruments financiers à terme non dénoués</t>
  </si>
  <si>
    <t xml:space="preserve">S03_2500</t>
  </si>
  <si>
    <t xml:space="preserve">K80</t>
  </si>
  <si>
    <t xml:space="preserve">3842</t>
  </si>
  <si>
    <t xml:space="preserve">S03_2510</t>
  </si>
  <si>
    <t xml:space="preserve">040</t>
  </si>
  <si>
    <t xml:space="preserve">Ex 3842</t>
  </si>
  <si>
    <t xml:space="preserve">S03_2520</t>
  </si>
  <si>
    <t xml:space="preserve">240</t>
  </si>
  <si>
    <t xml:space="preserve">S03_2530</t>
  </si>
  <si>
    <t xml:space="preserve">440</t>
  </si>
  <si>
    <t xml:space="preserve">Gains à étaler sur contrats de couverture d’instruments financiers à terme dénoués</t>
  </si>
  <si>
    <t xml:space="preserve">S03_2540</t>
  </si>
  <si>
    <t xml:space="preserve">K85</t>
  </si>
  <si>
    <t xml:space="preserve">3852</t>
  </si>
  <si>
    <t xml:space="preserve">Instruments de taux d'intérêt </t>
  </si>
  <si>
    <t xml:space="preserve">S03_2550</t>
  </si>
  <si>
    <t xml:space="preserve">060</t>
  </si>
  <si>
    <t xml:space="preserve">Ex 3852</t>
  </si>
  <si>
    <t xml:space="preserve">S03_2560</t>
  </si>
  <si>
    <t xml:space="preserve">CRB 91-01 ICB 94-04</t>
  </si>
  <si>
    <t xml:space="preserve">260</t>
  </si>
  <si>
    <t xml:space="preserve">S03_2570</t>
  </si>
  <si>
    <t xml:space="preserve">460</t>
  </si>
  <si>
    <t xml:space="preserve">Autres comptes de régularisation créditeurs</t>
  </si>
  <si>
    <t xml:space="preserve">S03_2580</t>
  </si>
  <si>
    <t xml:space="preserve">3882 + 3883 + 3889</t>
  </si>
  <si>
    <t xml:space="preserve">Produits constatés d'avance                       </t>
  </si>
  <si>
    <t xml:space="preserve">S03_2590</t>
  </si>
  <si>
    <t xml:space="preserve">K9S</t>
  </si>
  <si>
    <t xml:space="preserve">3882</t>
  </si>
  <si>
    <t xml:space="preserve">Charges à payer                                   </t>
  </si>
  <si>
    <t xml:space="preserve">S03_2600</t>
  </si>
  <si>
    <t xml:space="preserve">K9T</t>
  </si>
  <si>
    <t xml:space="preserve">3883</t>
  </si>
  <si>
    <t xml:space="preserve">Comptes régularisation divers créditeurs               </t>
  </si>
  <si>
    <t xml:space="preserve">S03_2610</t>
  </si>
  <si>
    <t xml:space="preserve">K9W</t>
  </si>
  <si>
    <t xml:space="preserve">Dettes rattachées                            </t>
  </si>
  <si>
    <t xml:space="preserve">S03_2620</t>
  </si>
  <si>
    <t xml:space="preserve">K97</t>
  </si>
  <si>
    <t xml:space="preserve">30127 + 30277 + 3317 + 3327 + 3357 + 3367 + 3472 + 3657</t>
  </si>
  <si>
    <t xml:space="preserve">Classe 4</t>
  </si>
  <si>
    <t xml:space="preserve">Valeurs immobilisées (net)           </t>
  </si>
  <si>
    <t xml:space="preserve">S04_0010</t>
  </si>
  <si>
    <t xml:space="preserve">article 3.1 du règlement 91-01 BCE/2001/13_article_4.4_et_annexe_1_partie_II_tabl BCE/2001/13_annexe_1_partie_IV_para_1_et_BCE/2007/ BCE/2001/13_annexe_1_partie_I_section_III</t>
  </si>
  <si>
    <t xml:space="preserve">F01</t>
  </si>
  <si>
    <t xml:space="preserve">40 + 411 + 412 + 413 + 414 + 415 + 416 + 417 - 419 + 42 + 431+ 432 - 439 + 441 + 442 - 449 + 451 + 452 - 459 + 461 + 462 + 463+ 467 - 468 - 469 + 471 + 477 - 478 - 479 - 481 - 482 + 491 + 497-499</t>
  </si>
  <si>
    <t xml:space="preserve">dont  </t>
  </si>
  <si>
    <t xml:space="preserve">Amortissements et dépréciations d'actif</t>
  </si>
  <si>
    <t xml:space="preserve">S04_0020</t>
  </si>
  <si>
    <t xml:space="preserve">(variante1/résidence1/monnaie1/Zone1), (variante2/résidence1/monnaie1/Zone1)</t>
  </si>
  <si>
    <t xml:space="preserve">  - 419  - 439 - 449  - 459 - 468 - 469  - 478 - 479 - 481 - 482 -499</t>
  </si>
  <si>
    <t xml:space="preserve">Actif Immobilisé (net)</t>
  </si>
  <si>
    <t xml:space="preserve">S04_0030</t>
  </si>
  <si>
    <t xml:space="preserve">(variante1/résidence1/monnaie1/Zone4)</t>
  </si>
  <si>
    <t xml:space="preserve">F6A+F80</t>
  </si>
  <si>
    <t xml:space="preserve">431 + 432 -439 + 441 + 442 - 449 + 451 -459 -481 -482 + 471 – 478 – 479 </t>
  </si>
  <si>
    <t xml:space="preserve">Location simple (net)                                </t>
  </si>
  <si>
    <t xml:space="preserve">S04_0040</t>
  </si>
  <si>
    <t xml:space="preserve">F80</t>
  </si>
  <si>
    <t xml:space="preserve">471 – 478 – 479</t>
  </si>
  <si>
    <t xml:space="preserve">Location simple (dépréciation)</t>
  </si>
  <si>
    <t xml:space="preserve">S04_0060</t>
  </si>
  <si>
    <t xml:space="preserve"> – 478 – 479                                      </t>
  </si>
  <si>
    <t xml:space="preserve">Immobilisations en cours, immobilisations d'exploitation, immobilisations hors exploitation (net)            </t>
  </si>
  <si>
    <t xml:space="preserve">S04_0070</t>
  </si>
  <si>
    <t xml:space="preserve">articles 331-1 et 331-9 du Crc 99-03 BCE/2001/13_article_4.4_et_annexe_1_partie_II_tabl BCE/2001/13_annexe_1_partie_IV_para_1_et_BCE/2007/ BCE/2001/13_annexe_1_partie_I_section_III</t>
  </si>
  <si>
    <t xml:space="preserve">F6A</t>
  </si>
  <si>
    <t xml:space="preserve">431 + 432 -439 + 441 + 442 - 449 + 451 -459 -481 -482</t>
  </si>
  <si>
    <t xml:space="preserve">Dépréciations sur les immobilisations en cours, les immobilisations d'exploitation et les immobilisations hors exploitation               </t>
  </si>
  <si>
    <t xml:space="preserve">S04_0080</t>
  </si>
  <si>
    <t xml:space="preserve">-449 -459 -481 -482</t>
  </si>
  <si>
    <t xml:space="preserve">Immobilisations incorporelles</t>
  </si>
  <si>
    <t xml:space="preserve">Monnaie2/zone3</t>
  </si>
  <si>
    <t xml:space="preserve">431 - Ex 439 + 441 - Ex 449 + 451 - Ex 459 - Ex 481</t>
  </si>
  <si>
    <t xml:space="preserve">En cours                  </t>
  </si>
  <si>
    <t xml:space="preserve">S04_0110</t>
  </si>
  <si>
    <t xml:space="preserve">Monnaie2/zone5</t>
  </si>
  <si>
    <t xml:space="preserve">articles 331-1 et 331-9 du Crc 99-03 BCE/2001/13_article_4.4_et_annexe_1_partie_II_tabl BCE/2001/13_annexe_1_partie_IV_para_1_et_BCE/2007/</t>
  </si>
  <si>
    <t xml:space="preserve">F6C</t>
  </si>
  <si>
    <t xml:space="preserve">431 - Ex 439 </t>
  </si>
  <si>
    <t xml:space="preserve">D'exploitation              </t>
  </si>
  <si>
    <t xml:space="preserve">S04_0120</t>
  </si>
  <si>
    <t xml:space="preserve">441 - Ex 449 - Ex 481</t>
  </si>
  <si>
    <t xml:space="preserve">Fonds commercial</t>
  </si>
  <si>
    <t xml:space="preserve">S04_0130</t>
  </si>
  <si>
    <t xml:space="preserve">F6M+F6N</t>
  </si>
  <si>
    <t xml:space="preserve">Droit au bail                                     </t>
  </si>
  <si>
    <t xml:space="preserve">S04_0140</t>
  </si>
  <si>
    <t xml:space="preserve">F6M</t>
  </si>
  <si>
    <t xml:space="preserve">44111 - Ex 449 - Ex 481</t>
  </si>
  <si>
    <t xml:space="preserve">Autres éléments </t>
  </si>
  <si>
    <t xml:space="preserve">S04_0150</t>
  </si>
  <si>
    <t xml:space="preserve">F6N</t>
  </si>
  <si>
    <t xml:space="preserve">44119 - Ex 449 - Ex 481</t>
  </si>
  <si>
    <t xml:space="preserve">Frais d'établissement                             </t>
  </si>
  <si>
    <t xml:space="preserve">S04_0160</t>
  </si>
  <si>
    <t xml:space="preserve">F6R</t>
  </si>
  <si>
    <t xml:space="preserve">4412 - Ex 449 - Ex 481</t>
  </si>
  <si>
    <t xml:space="preserve">Autres       </t>
  </si>
  <si>
    <t xml:space="preserve">S04_0170</t>
  </si>
  <si>
    <t xml:space="preserve">F6W</t>
  </si>
  <si>
    <t xml:space="preserve">4419 - Ex 449 - Ex 481</t>
  </si>
  <si>
    <t xml:space="preserve">Hors exploitation                     </t>
  </si>
  <si>
    <t xml:space="preserve">S04_0180</t>
  </si>
  <si>
    <t xml:space="preserve">F61</t>
  </si>
  <si>
    <t xml:space="preserve">451 – ex 459 – ex 481                                </t>
  </si>
  <si>
    <t xml:space="preserve">Amortissements des immobilisations incorporelles en cours                 </t>
  </si>
  <si>
    <t xml:space="preserve">S04_1000</t>
  </si>
  <si>
    <t xml:space="preserve">Amortissements des immobilisations incorporelles d'exploitation              </t>
  </si>
  <si>
    <t xml:space="preserve">S04_0800</t>
  </si>
  <si>
    <t xml:space="preserve">Amortissements du fonds commercial</t>
  </si>
  <si>
    <t xml:space="preserve">S04_0810</t>
  </si>
  <si>
    <t xml:space="preserve">Amortissements du droit au bail                                     </t>
  </si>
  <si>
    <t xml:space="preserve">S04_0820</t>
  </si>
  <si>
    <t xml:space="preserve">Amortissements des autres éléments du fonds commercial               </t>
  </si>
  <si>
    <t xml:space="preserve">S04_0830</t>
  </si>
  <si>
    <t xml:space="preserve">Amortissements des frais d'établissement                             </t>
  </si>
  <si>
    <t xml:space="preserve">S04_0840</t>
  </si>
  <si>
    <t xml:space="preserve">Amortissements des autres immobilisations incorporelles              </t>
  </si>
  <si>
    <t xml:space="preserve">S04_0850</t>
  </si>
  <si>
    <t xml:space="preserve">Amortissements des immobilisations incorporelles hors exploitation                     </t>
  </si>
  <si>
    <t xml:space="preserve">S04_0860</t>
  </si>
  <si>
    <t xml:space="preserve">Immobilisations corporelles</t>
  </si>
  <si>
    <t xml:space="preserve">En cours                 </t>
  </si>
  <si>
    <t xml:space="preserve">S04_0200</t>
  </si>
  <si>
    <t xml:space="preserve">F6D</t>
  </si>
  <si>
    <t xml:space="preserve">432 - ex 439 - ex 482</t>
  </si>
  <si>
    <t xml:space="preserve">D'exploitation                  </t>
  </si>
  <si>
    <t xml:space="preserve">S04_0210</t>
  </si>
  <si>
    <t xml:space="preserve">F6X</t>
  </si>
  <si>
    <t xml:space="preserve">442 – ex 449 – ex 482</t>
  </si>
  <si>
    <t xml:space="preserve">Hors exploitation             </t>
  </si>
  <si>
    <t xml:space="preserve">S04_0220</t>
  </si>
  <si>
    <t xml:space="preserve">F62</t>
  </si>
  <si>
    <t xml:space="preserve">452 – ex 459 – ex 482</t>
  </si>
  <si>
    <t xml:space="preserve">Amortissements des immobilisations corporelles en cours                 </t>
  </si>
  <si>
    <t xml:space="preserve">S04_0870</t>
  </si>
  <si>
    <t xml:space="preserve">Amortissements des immobilisations corporelles d'exploitation               </t>
  </si>
  <si>
    <t xml:space="preserve">S04_1010</t>
  </si>
  <si>
    <t xml:space="preserve">Amortissements des immobilisations corporelles hors exploitation               </t>
  </si>
  <si>
    <t xml:space="preserve">S04_1020</t>
  </si>
  <si>
    <t xml:space="preserve">Dotations succursales à l'étranger                </t>
  </si>
  <si>
    <t xml:space="preserve">S04_0230</t>
  </si>
  <si>
    <t xml:space="preserve">F50</t>
  </si>
  <si>
    <t xml:space="preserve">Dépréciations sur parts dans les entreprises liées, titres de participation, autres immobilisations financières et appels de fonds</t>
  </si>
  <si>
    <t xml:space="preserve">S04_0240</t>
  </si>
  <si>
    <t xml:space="preserve">(variante1/résidence1/monnaie1), (variante2/résidence2/monnaie1/Zone)</t>
  </si>
  <si>
    <t xml:space="preserve">article 9 bis crb 90-01 BCE/2001/13_article_4.4_et_annexe_1_partie_II_tabl BCE/2001/13_annexe_1_partie_IV_para_1_et_BCE/2007/ BCE/2001/13_annexe_1_partie_I_section_III</t>
  </si>
  <si>
    <t xml:space="preserve">F10</t>
  </si>
  <si>
    <t xml:space="preserve"> - 419</t>
  </si>
  <si>
    <r>
      <rPr>
        <sz val="10"/>
        <rFont val="Arial"/>
        <family val="0"/>
      </rPr>
      <t xml:space="preserve">Parts dans les entreprises liées, titres de participation, autres immobilisations financières et appels de fonds</t>
    </r>
    <r>
      <rPr>
        <sz val="10"/>
        <rFont val="Arial"/>
        <family val="2"/>
      </rPr>
      <t xml:space="preserve"> (y compris les titres prêtés)</t>
    </r>
    <r>
      <rPr>
        <sz val="10"/>
        <rFont val="Arial"/>
        <family val="0"/>
      </rPr>
      <t xml:space="preserve"> (net)</t>
    </r>
  </si>
  <si>
    <t xml:space="preserve">S04_0250</t>
  </si>
  <si>
    <t xml:space="preserve">(variante1/résidence1/monnaie1/Zone4), (variante2/résidence2/monnaie1/Zone)</t>
  </si>
  <si>
    <t xml:space="preserve">411 + 412 + 413 + 414 + 415 + 416 - 419</t>
  </si>
  <si>
    <t xml:space="preserve">Parts dans les entreprises liées, titres de participation, autres immobilisations financières admis aux négociations sur un marché réglementé</t>
  </si>
  <si>
    <t xml:space="preserve">S04_0260</t>
  </si>
  <si>
    <t xml:space="preserve"> Parts dans les entreprises liées, titres de participation, autres immobilisations financières (y compris titres prêtés)</t>
  </si>
  <si>
    <t xml:space="preserve">S04_0270</t>
  </si>
  <si>
    <t xml:space="preserve">(variante1/résidence1/monnaie1/Zone1/Contrepartie/DI),(variante2/résidence2/monnaie1/Zone/Contrepartie/négociation/valorisation/Cotation)</t>
  </si>
  <si>
    <t xml:space="preserve">article 9 bis crb 90-01 BCE/2001/13_article_4.4_et_annexe_1_partie_II_tabl BCE/2001/13_annexe_1_partie_IV_para_1_et_BCE/2007/</t>
  </si>
  <si>
    <t xml:space="preserve">F15</t>
  </si>
  <si>
    <r>
      <rPr>
        <sz val="10"/>
        <rFont val="Arial"/>
        <family val="0"/>
      </rPr>
      <t xml:space="preserve">411+412+413+414+</t>
    </r>
    <r>
      <rPr>
        <sz val="10"/>
        <color rgb="FFFF0000"/>
        <rFont val="Arial"/>
        <family val="2"/>
      </rPr>
      <t xml:space="preserve">415-</t>
    </r>
    <r>
      <rPr>
        <sz val="10"/>
        <rFont val="Arial"/>
        <family val="0"/>
      </rPr>
      <t xml:space="preserve">ex419</t>
    </r>
  </si>
  <si>
    <t xml:space="preserve">S04_0280</t>
  </si>
  <si>
    <t xml:space="preserve">Cotées</t>
  </si>
  <si>
    <t xml:space="preserve">S04_1030</t>
  </si>
  <si>
    <t xml:space="preserve">Non cotées</t>
  </si>
  <si>
    <t xml:space="preserve">S04_1040</t>
  </si>
  <si>
    <t xml:space="preserve">Autres titres</t>
  </si>
  <si>
    <t xml:space="preserve">S04_0290</t>
  </si>
  <si>
    <t xml:space="preserve"> Parts dans les entreprises liées, titres de participation et  autres immobilisations financières (titres prêtés)</t>
  </si>
  <si>
    <t xml:space="preserve">S04_0300</t>
  </si>
  <si>
    <t xml:space="preserve">(variante1/résidence1/monnaie1/Zone4/Contrepartie)</t>
  </si>
  <si>
    <t xml:space="preserve">F30</t>
  </si>
  <si>
    <t xml:space="preserve">415 – ex 419                         </t>
  </si>
  <si>
    <t xml:space="preserve"> Appels de fonds et avances en compte courant dans les SCI</t>
  </si>
  <si>
    <t xml:space="preserve">S04_0310</t>
  </si>
  <si>
    <t xml:space="preserve">CLT Res</t>
  </si>
  <si>
    <t xml:space="preserve">(variante1/résidence1/monnaie1/Zone4/OMavecGuichet) (variante2/résidence2/monnaie1/Zone/Contrepartie/négociation/marché/OMavecGuichet/OMsansGuichet)</t>
  </si>
  <si>
    <t xml:space="preserve">BCE/Seuil Crédit/DI/OMavecGuichet</t>
  </si>
  <si>
    <t xml:space="preserve">F40</t>
  </si>
  <si>
    <t xml:space="preserve">Opérations de prêts subordonnés, de crédit-bail et créances de contrats de location simple (net)</t>
  </si>
  <si>
    <t xml:space="preserve">401 + 402 + 461 + 462 + 467 +477</t>
  </si>
  <si>
    <t xml:space="preserve">Créances impayées sur valeurs immobilisées</t>
  </si>
  <si>
    <t xml:space="preserve">S04_0330</t>
  </si>
  <si>
    <t xml:space="preserve">F9J</t>
  </si>
  <si>
    <t xml:space="preserve">ex 401 + ex 402 + ex 467 + ex 477                       </t>
  </si>
  <si>
    <t xml:space="preserve">Prêts subordonnés                                 </t>
  </si>
  <si>
    <t xml:space="preserve">S04_0340</t>
  </si>
  <si>
    <t xml:space="preserve">8014/8015</t>
  </si>
  <si>
    <t xml:space="preserve">4013/4014/4015</t>
  </si>
  <si>
    <t xml:space="preserve">(variante1/résidence1/monnaie1/Zone4/Contrepartie/DI/OMavecGuichet),(variante2/résidence2/monnaie1/Zone/Groupe/Contrepartie/DI/OMsansGuichet/OMavecGuichet)</t>
  </si>
  <si>
    <t xml:space="preserve">article 3.1 du règlement 91-01 Crb 2002-08 annexe §2,2,4 BCE/2001/13_article_4.4_et_annexe_1_partie_II_tabl BCE/2001/13_annexe_1_partie_IV_para_1_et_BCE/2007/ BCE/2001/13_annexe_1_partie_I_section_III</t>
  </si>
  <si>
    <t xml:space="preserve">F02</t>
  </si>
  <si>
    <t xml:space="preserve">401 + 402                            </t>
  </si>
  <si>
    <t xml:space="preserve">À terme                         </t>
  </si>
  <si>
    <t xml:space="preserve">S04_0350</t>
  </si>
  <si>
    <t xml:space="preserve">INTER RES</t>
  </si>
  <si>
    <t xml:space="preserve">4012/4014/4015</t>
  </si>
  <si>
    <r>
      <rPr>
        <sz val="10"/>
        <rFont val="Arial"/>
        <family val="0"/>
      </rPr>
      <t xml:space="preserve">(variante1/résidence1/monnaie1/Zone1/Contrepartie),(variante2/résidence2/monnaie1/Zone/Contrepartie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/OMavecGuichet)</t>
    </r>
  </si>
  <si>
    <t xml:space="preserve">nomenclature_des_institutions_financières_http://w BCE/2001/13_annexe_1_partie_IV_para_1_et_BCE/2007/</t>
  </si>
  <si>
    <t xml:space="preserve">Seuil EC /Seuil Cltèle/OMavecGuichet</t>
  </si>
  <si>
    <t xml:space="preserve">F03</t>
  </si>
  <si>
    <t xml:space="preserve">À durée indéterminée              </t>
  </si>
  <si>
    <t xml:space="preserve">S04_0360</t>
  </si>
  <si>
    <t xml:space="preserve">(variante1/résidence1/monnaie1/Zone1/Contrepartie),(variante2/résidence2/monnaie1/Zone/Contrepartie/DI/OMavecGuichet)</t>
  </si>
  <si>
    <t xml:space="preserve">F05</t>
  </si>
  <si>
    <t xml:space="preserve">Crédit-bail et opérations assimilées (net)           </t>
  </si>
  <si>
    <t xml:space="preserve">S04_0370</t>
  </si>
  <si>
    <t xml:space="preserve">(variante1/résidence1/monnaie1/Zone4), (variante2/résidence2/monnaie1/Zone1/Groupe)</t>
  </si>
  <si>
    <t xml:space="preserve">BCE/Tous les établissements effectuant des opérations de crédit-bail et opérations assimilées</t>
  </si>
  <si>
    <t xml:space="preserve">F7A</t>
  </si>
  <si>
    <t xml:space="preserve">461 + 462 + 463  – 468 – 469                                      </t>
  </si>
  <si>
    <t xml:space="preserve">Valeur nette comptable des immobilisations données en location financière</t>
  </si>
  <si>
    <t xml:space="preserve">S04_0380</t>
  </si>
  <si>
    <t xml:space="preserve">zone3/monnaie2</t>
  </si>
  <si>
    <t xml:space="preserve">Tous les établissements effectuant des opérations de crédit-bail et opérations assimilées</t>
  </si>
  <si>
    <t xml:space="preserve">080</t>
  </si>
  <si>
    <t xml:space="preserve">ex (471-478-479)</t>
  </si>
  <si>
    <t xml:space="preserve">Immobilisations louées en crédit-bail</t>
  </si>
  <si>
    <t xml:space="preserve">S04_0390</t>
  </si>
  <si>
    <t xml:space="preserve">461 - ex 468 - ex 469</t>
  </si>
  <si>
    <t xml:space="preserve">Mobilier                              </t>
  </si>
  <si>
    <t xml:space="preserve">S04_0400</t>
  </si>
  <si>
    <t xml:space="preserve">F7C</t>
  </si>
  <si>
    <t xml:space="preserve">4611 - ex 468 - ex 469</t>
  </si>
  <si>
    <t xml:space="preserve">Immobilier                            </t>
  </si>
  <si>
    <t xml:space="preserve">S04_0410</t>
  </si>
  <si>
    <t xml:space="preserve">F7D</t>
  </si>
  <si>
    <t xml:space="preserve">4612 - ex 468 - ex 469</t>
  </si>
  <si>
    <t xml:space="preserve">Sur actifs incorporels                </t>
  </si>
  <si>
    <t xml:space="preserve">S04_0420</t>
  </si>
  <si>
    <t xml:space="preserve">F7E</t>
  </si>
  <si>
    <t xml:space="preserve">4613 - ex 468 - ex 469</t>
  </si>
  <si>
    <t xml:space="preserve">Dépréciations des Immobilisations louées en crédit-bail</t>
  </si>
  <si>
    <t xml:space="preserve">S04_0890</t>
  </si>
  <si>
    <t xml:space="preserve">S04_0900</t>
  </si>
  <si>
    <t xml:space="preserve">Immobilier                              </t>
  </si>
  <si>
    <t xml:space="preserve">S04_0910</t>
  </si>
  <si>
    <t xml:space="preserve">S04_0920</t>
  </si>
  <si>
    <t xml:space="preserve">Immobilisations en cours</t>
  </si>
  <si>
    <t xml:space="preserve">S04_0430</t>
  </si>
  <si>
    <t xml:space="preserve">462 - ex 468 - ex 469</t>
  </si>
  <si>
    <t xml:space="preserve">Crédit-bail mobilier                              </t>
  </si>
  <si>
    <t xml:space="preserve">S04_0440</t>
  </si>
  <si>
    <t xml:space="preserve">F7K</t>
  </si>
  <si>
    <t xml:space="preserve">4621 - ex 468 - ex 469</t>
  </si>
  <si>
    <t xml:space="preserve">Crédit-bail immobilier                            </t>
  </si>
  <si>
    <t xml:space="preserve">S04_0450</t>
  </si>
  <si>
    <t xml:space="preserve">F7L</t>
  </si>
  <si>
    <t xml:space="preserve">4622 - ex 468 - ex 469</t>
  </si>
  <si>
    <t xml:space="preserve">Crédit-bail sur actifs incorporels                </t>
  </si>
  <si>
    <t xml:space="preserve">S04_0460</t>
  </si>
  <si>
    <t xml:space="preserve">F7M</t>
  </si>
  <si>
    <t xml:space="preserve">4623 - ex 468 - ex 469</t>
  </si>
  <si>
    <t xml:space="preserve">Dépréciations des immobilisations en cours</t>
  </si>
  <si>
    <t xml:space="preserve">S04_0930</t>
  </si>
  <si>
    <t xml:space="preserve">S04_0940</t>
  </si>
  <si>
    <t xml:space="preserve">Crédit-bail immobilier                              </t>
  </si>
  <si>
    <t xml:space="preserve">S04_0950</t>
  </si>
  <si>
    <t xml:space="preserve">S04_0960</t>
  </si>
  <si>
    <t xml:space="preserve">Immobilisations non louées après résiliation                 </t>
  </si>
  <si>
    <t xml:space="preserve">S04_0470</t>
  </si>
  <si>
    <t xml:space="preserve">F7V</t>
  </si>
  <si>
    <t xml:space="preserve">463 - ex 468 - ex 469</t>
  </si>
  <si>
    <t xml:space="preserve">Dépréciations des Immobilisations non louées après résiliation                 </t>
  </si>
  <si>
    <t xml:space="preserve">S04_0970</t>
  </si>
  <si>
    <t xml:space="preserve">Amortissements et dépréciations des opérations de crédit-bail</t>
  </si>
  <si>
    <t xml:space="preserve">S04_0480</t>
  </si>
  <si>
    <t xml:space="preserve">(variante2/résidence2/monnaie1/Zone)</t>
  </si>
  <si>
    <t xml:space="preserve"> – 468 – 469                                      </t>
  </si>
  <si>
    <t xml:space="preserve">Immobilisations brutes </t>
  </si>
  <si>
    <t xml:space="preserve">S04_0490</t>
  </si>
  <si>
    <t xml:space="preserve">461+462+ex471</t>
  </si>
  <si>
    <t xml:space="preserve">Immobilisations nettes</t>
  </si>
  <si>
    <t xml:space="preserve">S04_0500</t>
  </si>
  <si>
    <t xml:space="preserve">461+462+ex (471-468-469-478-479)</t>
  </si>
  <si>
    <t xml:space="preserve">Opérations dont un loyer est impayé depuis plus de 3 mois (mobilier) ou plus de 6 mois (immobilier), immobilisations (montant net) </t>
  </si>
  <si>
    <t xml:space="preserve">S04_0510</t>
  </si>
  <si>
    <t xml:space="preserve">Amortissements</t>
  </si>
  <si>
    <t xml:space="preserve">S04_0520</t>
  </si>
  <si>
    <t xml:space="preserve">ICB 94-09</t>
  </si>
  <si>
    <t xml:space="preserve">Provisions prévues à l'article 239 sexies 1 du Code des Impôts</t>
  </si>
  <si>
    <t xml:space="preserve">S04_0530</t>
  </si>
  <si>
    <t xml:space="preserve">ex 469</t>
  </si>
  <si>
    <t xml:space="preserve">Provisions pour dépréciations</t>
  </si>
  <si>
    <t xml:space="preserve">S04_0540</t>
  </si>
  <si>
    <t xml:space="preserve">Opérations dont un loyer est impayé depuis plus de 3 mois (mobilier) ou plus de 6 mois (immobilier), indemnité de résiliation, dépréciations</t>
  </si>
  <si>
    <t xml:space="preserve">S04_0550</t>
  </si>
  <si>
    <t xml:space="preserve">Opérations dont un loyer est impayé depuis plus de 3 mois (mobilier) ou plus de 6 mois (immobilier), loyers impayés, dépréciations</t>
  </si>
  <si>
    <t xml:space="preserve">S04_0560</t>
  </si>
  <si>
    <t xml:space="preserve">Opérations dont un loyer est impayé depuis plus de 3 mois (mobilier) ou plus de 6 mois (immobilier), immobilisations, dépréciations</t>
  </si>
  <si>
    <t xml:space="preserve">S04_0570</t>
  </si>
  <si>
    <t xml:space="preserve">Créances rattachées sur valeurs immobilisées                  </t>
  </si>
  <si>
    <t xml:space="preserve">S04_0590</t>
  </si>
  <si>
    <t xml:space="preserve">F97</t>
  </si>
  <si>
    <t xml:space="preserve">407 + 417 + 467 + 477          </t>
  </si>
  <si>
    <t xml:space="preserve">Créances douteuses sur les valeurs immobilisées (net)               </t>
  </si>
  <si>
    <t xml:space="preserve">S04_0600</t>
  </si>
  <si>
    <t xml:space="preserve">articles 3, 9, 29 et 30 CRC2002-03 BCE/2001/13_article_4.4_et_annexe_1_partie_II_tabl BCE/2001/13_annexe_1_partie_IV_para_1_et_BCE/2007/ BCE/2001/13_annexe_1_partie_I_section_III</t>
  </si>
  <si>
    <t xml:space="preserve">F9A</t>
  </si>
  <si>
    <t xml:space="preserve">491 + 497 – 499                                            </t>
  </si>
  <si>
    <r>
      <rPr>
        <sz val="10"/>
        <color rgb="FFFF0000"/>
        <rFont val="Arial"/>
        <family val="2"/>
      </rPr>
      <t xml:space="preserve">Créances douteuses</t>
    </r>
    <r>
      <rPr>
        <sz val="10"/>
        <rFont val="Arial"/>
        <family val="0"/>
      </rPr>
      <t xml:space="preserve"> sur opérations de crédit-bail et opérations assimilées (net)               </t>
    </r>
  </si>
  <si>
    <t xml:space="preserve">S04_0610</t>
  </si>
  <si>
    <t xml:space="preserve">4014/4015</t>
  </si>
  <si>
    <t xml:space="preserve">(variante1/résidence1/monnaie1/Zone1/Contrepartie),(variante2/résidence2/monnaie1/Zone/Contrepartie/DI)</t>
  </si>
  <si>
    <t xml:space="preserve">articles 3, 9, 29 et 30 CRC2002-03 Néant BCE/2001/13_article_4.4_et_annexe_1_partie_II_tabl BCE/2001/13_annexe_1_partie_IV_para_1_et_BCE/2007/ BCE/2001/13_annexe_1_partie_I_section_III</t>
  </si>
  <si>
    <t xml:space="preserve">F76</t>
  </si>
  <si>
    <t xml:space="preserve">Ex 491 + Ex 497 – ex 499             </t>
  </si>
  <si>
    <t xml:space="preserve">Opérations dont un loyer est impayé depuis plus de 3 mois (mobilier) ou plus de 6 mois (immobilier), loyers impayés (net) </t>
  </si>
  <si>
    <t xml:space="preserve">S04_0620</t>
  </si>
  <si>
    <t xml:space="preserve">Prêts subordonnés douteux (net)                       </t>
  </si>
  <si>
    <t xml:space="preserve">S04_0630</t>
  </si>
  <si>
    <t xml:space="preserve">articles 3, 9, 29 et 30 CRC2002-03 nomenclature_des_institutions_financières_http://w BCE/2001/13_annexe_1_partie_IV_para_1_et_BCE/2007/</t>
  </si>
  <si>
    <t xml:space="preserve">T/Seuil Interbancaire/Seuil Clientèle</t>
  </si>
  <si>
    <t xml:space="preserve">F09</t>
  </si>
  <si>
    <t xml:space="preserve">Ex 491 + ex 497 – ex 499             </t>
  </si>
  <si>
    <t xml:space="preserve">Dépréciations des créances douteuses sur les valeurs immobilisées</t>
  </si>
  <si>
    <t xml:space="preserve">S04_0640</t>
  </si>
  <si>
    <t xml:space="preserve">(variante1/résidence1/monnaie1/Zone4), (variante2/résidence2/monnaie1/Zone4)</t>
  </si>
  <si>
    <t xml:space="preserve">BCE/Tous[seuil Crédit NR pour la distinction EMUM/NON EMUM)</t>
  </si>
  <si>
    <t xml:space="preserve">Créances douteuses sur les valeurs immobilisées (brut)               </t>
  </si>
  <si>
    <t xml:space="preserve">S04_0660</t>
  </si>
  <si>
    <t xml:space="preserve">CRC 2002-03</t>
  </si>
  <si>
    <t xml:space="preserve">491 + 497</t>
  </si>
  <si>
    <t xml:space="preserve">Encours financiers sur les opérations de crédit-bail ou de location simple et opérations assimilées (brut)   </t>
  </si>
  <si>
    <t xml:space="preserve">S04_0670</t>
  </si>
  <si>
    <t xml:space="preserve">995</t>
  </si>
  <si>
    <t xml:space="preserve">Dépréciations financières</t>
  </si>
  <si>
    <t xml:space="preserve">S04_0680</t>
  </si>
  <si>
    <t xml:space="preserve">ICB 94-04</t>
  </si>
  <si>
    <t xml:space="preserve">Opérations dont un loyer est impayé depuis plus de 3 mois (mobilier) ou plus de 6 mois (immobilier), encours financier, dépréciations</t>
  </si>
  <si>
    <t xml:space="preserve">S04_0690</t>
  </si>
  <si>
    <t xml:space="preserve">Encours financiers sur les opérations de crédit-bail  et opérations assimilées (net)   </t>
  </si>
  <si>
    <t xml:space="preserve">S04_0700</t>
  </si>
  <si>
    <t xml:space="preserve">4014 4015</t>
  </si>
  <si>
    <t xml:space="preserve">(variante1/résidence1/monnaie1/Zone1/contrepartie)(variante2/résidence2/monnaie1/Zone/Contrepartie/DI/OMsansGuichet/OMavecGuichet)</t>
  </si>
  <si>
    <t xml:space="preserve">Néant BCE/2001/13_article_4.4_et_annexe_1_partie_II_tabl BCE/2001/13_annexe_1_partie_IV_para_1_et_BCE/2007/ BCE/2001/13_annexe_1_partie_I_section_III</t>
  </si>
  <si>
    <t xml:space="preserve">M/T/S</t>
  </si>
  <si>
    <t xml:space="preserve">BCE/Tous les établissements effectuant des opérations de crédit-bail et opérations assimilées/OMsansGuichet/OMavecGuichet</t>
  </si>
  <si>
    <t xml:space="preserve">F73</t>
  </si>
  <si>
    <t xml:space="preserve">                       </t>
  </si>
  <si>
    <t xml:space="preserve">BCE/2001/13_annexe_1_partie_I_section_III_et_annexe_I_partie_3_description_detaillée_rubrique_credits_3ieme_tiret</t>
  </si>
  <si>
    <t xml:space="preserve">Encours financier des immobilisations données en location financière (net)   </t>
  </si>
  <si>
    <t xml:space="preserve">S04_0710</t>
  </si>
  <si>
    <t xml:space="preserve">zone3/monnaie2/DI</t>
  </si>
  <si>
    <t xml:space="preserve">CRB 99-06 annexe</t>
  </si>
  <si>
    <t xml:space="preserve">060 et 065</t>
  </si>
  <si>
    <t xml:space="preserve">Opérations dont un loyer est impayé depuis plus de 3 mois (mobilier) ou plus de 6 mois (immobilier), encours financier (net) </t>
  </si>
  <si>
    <t xml:space="preserve">S04_0720</t>
  </si>
  <si>
    <t xml:space="preserve">Net des comptes de régularisation financiers et des loyers courus non échus</t>
  </si>
  <si>
    <t xml:space="preserve">S04_0730</t>
  </si>
  <si>
    <t xml:space="preserve">Ecart positif entre créances rattachées (loyers) et comptes de régularisation financiers</t>
  </si>
  <si>
    <t xml:space="preserve">S04_0740</t>
  </si>
  <si>
    <t xml:space="preserve">Ecart négatif entre créances rattachées (loyers) et comptes de régularisation financiers</t>
  </si>
  <si>
    <t xml:space="preserve">S04_0750</t>
  </si>
  <si>
    <t xml:space="preserve">Ecart de valorisation sur opérations de crédit bail et assimilées</t>
  </si>
  <si>
    <t xml:space="preserve">S04_0980</t>
  </si>
  <si>
    <t xml:space="preserve">Réserve Latente (brut)</t>
  </si>
  <si>
    <t xml:space="preserve">S04_0760</t>
  </si>
  <si>
    <t xml:space="preserve">(variante1/résidence1/monnaie1/Zone1) (Monnaie2/zone3)</t>
  </si>
  <si>
    <t xml:space="preserve">Réserve latente sur les contrats de location financière</t>
  </si>
  <si>
    <t xml:space="preserve">S04_0770</t>
  </si>
  <si>
    <t xml:space="preserve">Provisions pour impôts différés</t>
  </si>
  <si>
    <t xml:space="preserve">S04_0780</t>
  </si>
  <si>
    <t xml:space="preserve">Réserve latente (net)</t>
  </si>
  <si>
    <t xml:space="preserve">S04_0790</t>
  </si>
  <si>
    <t xml:space="preserve">Anciencodeposte</t>
  </si>
  <si>
    <t xml:space="preserve">Classe 5</t>
  </si>
  <si>
    <t xml:space="preserve">Actionnaires ou associés                                                 </t>
  </si>
  <si>
    <t xml:space="preserve">S05_0010</t>
  </si>
  <si>
    <t xml:space="preserve">(Variante/activité/résidence1/monnaie)</t>
  </si>
  <si>
    <t xml:space="preserve">article 3.1 du règlement 91-01                                        Crb 2002-08 annexe §2,2,4                        </t>
  </si>
  <si>
    <t xml:space="preserve">L0C        </t>
  </si>
  <si>
    <t xml:space="preserve">578                                               </t>
  </si>
  <si>
    <t xml:space="preserve">Capital souscrit et non appelé                                           </t>
  </si>
  <si>
    <t xml:space="preserve">S05_0020</t>
  </si>
  <si>
    <t xml:space="preserve">(zone3; monnaie2)</t>
  </si>
  <si>
    <t xml:space="preserve">                                                                                                                       </t>
  </si>
  <si>
    <t xml:space="preserve">L0D        </t>
  </si>
  <si>
    <t xml:space="preserve">Capital souscrit appelé non versé                                        </t>
  </si>
  <si>
    <t xml:space="preserve">S05_0030</t>
  </si>
  <si>
    <t xml:space="preserve">L0E        </t>
  </si>
  <si>
    <t xml:space="preserve">Provisions, capitaux propres et assimilés                                      </t>
  </si>
  <si>
    <t xml:space="preserve">S05_0210</t>
  </si>
  <si>
    <t xml:space="preserve">(Variante/activité/résidence1/monnaie/OMavecguichet)</t>
  </si>
  <si>
    <t xml:space="preserve">article 3.1 du règlement 91-01                                                                                         </t>
  </si>
  <si>
    <t xml:space="preserve">L01</t>
  </si>
  <si>
    <r>
      <rPr>
        <sz val="10"/>
        <rFont val="Arial"/>
        <family val="0"/>
      </rPr>
      <t xml:space="preserve">50 + 51 + 52 + 53 + 54 + 55 + 56 + 571 + 572 + 573</t>
    </r>
    <r>
      <rPr>
        <sz val="10"/>
        <color rgb="FF0000FF"/>
        <rFont val="Arial"/>
        <family val="2"/>
      </rPr>
      <t xml:space="preserve"> + 574</t>
    </r>
  </si>
  <si>
    <t xml:space="preserve">Subventions, fonds publics affectés                                      </t>
  </si>
  <si>
    <t xml:space="preserve">S05_0220</t>
  </si>
  <si>
    <t xml:space="preserve">L05</t>
  </si>
  <si>
    <t xml:space="preserve">50                                                </t>
  </si>
  <si>
    <t xml:space="preserve">Subventions d'investissement                                             </t>
  </si>
  <si>
    <t xml:space="preserve">S05_0230</t>
  </si>
  <si>
    <t xml:space="preserve">                                                                      Crb 2002-08 annexe §2,2,4                        </t>
  </si>
  <si>
    <t xml:space="preserve">L06</t>
  </si>
  <si>
    <t xml:space="preserve"> 5011 – 5012                          </t>
  </si>
  <si>
    <t xml:space="preserve">Fonds publics affectés                                                   </t>
  </si>
  <si>
    <t xml:space="preserve">S05_0240</t>
  </si>
  <si>
    <t xml:space="preserve">L07</t>
  </si>
  <si>
    <t xml:space="preserve">Provisions pour risques et charges hors risques d'exécution des engagements par signature                            </t>
  </si>
  <si>
    <t xml:space="preserve">S05_0250</t>
  </si>
  <si>
    <t xml:space="preserve">article 3.1 du règlement 91-01, article 441-15 Crc 99-03                                                               </t>
  </si>
  <si>
    <t xml:space="preserve">L10</t>
  </si>
  <si>
    <t xml:space="preserve">51                                                </t>
  </si>
  <si>
    <t xml:space="preserve">Provisions pour charges de retraite</t>
  </si>
  <si>
    <t xml:space="preserve">S05_0260</t>
  </si>
  <si>
    <t xml:space="preserve">article 335-1 Crc 99-03</t>
  </si>
  <si>
    <t xml:space="preserve">L16+L17</t>
  </si>
  <si>
    <t xml:space="preserve">511</t>
  </si>
  <si>
    <t xml:space="preserve">Personnel en activité</t>
  </si>
  <si>
    <t xml:space="preserve">S05_0270</t>
  </si>
  <si>
    <t xml:space="preserve">L16</t>
  </si>
  <si>
    <t xml:space="preserve">Personnel ayant quitté l'établissement</t>
  </si>
  <si>
    <t xml:space="preserve">S05_0280</t>
  </si>
  <si>
    <t xml:space="preserve">L17</t>
  </si>
  <si>
    <t xml:space="preserve">Autres                 </t>
  </si>
  <si>
    <t xml:space="preserve">S05_0290</t>
  </si>
  <si>
    <t xml:space="preserve">annexe 1 § III.1.8  et III.1.8 bis crb 91-01                                                                           </t>
  </si>
  <si>
    <t xml:space="preserve">L29</t>
  </si>
  <si>
    <t xml:space="preserve"> 514 + 519                            </t>
  </si>
  <si>
    <t xml:space="preserve">Provisions pour risques d'exécution des engagements par signature                                         </t>
  </si>
  <si>
    <t xml:space="preserve">S05_0300</t>
  </si>
  <si>
    <t xml:space="preserve">annexe 1 § III,1,8 crb 91-01                                                                                           </t>
  </si>
  <si>
    <t xml:space="preserve">L21</t>
  </si>
  <si>
    <t xml:space="preserve">Provisions réglementées                                                  </t>
  </si>
  <si>
    <t xml:space="preserve">S05_0310</t>
  </si>
  <si>
    <t xml:space="preserve">article 3.1 du règlement 91-01, articles 322-2 et 441-14 du Crc 99-03 Crb 2002-08 annexe §2,2,4                        </t>
  </si>
  <si>
    <t xml:space="preserve">L30</t>
  </si>
  <si>
    <t xml:space="preserve">52                                                </t>
  </si>
  <si>
    <t xml:space="preserve">Provisions pour risques afférents aux opérations de crédit à moyen long terme                                       </t>
  </si>
  <si>
    <t xml:space="preserve">S05_0320</t>
  </si>
  <si>
    <t xml:space="preserve">articles 322-2 et 441-14 du Crc 99-03                                                                                  </t>
  </si>
  <si>
    <t xml:space="preserve">L31</t>
  </si>
  <si>
    <t xml:space="preserve">Provisions de réévaluation des immobilisations amortissables</t>
  </si>
  <si>
    <t xml:space="preserve">S05_0330</t>
  </si>
  <si>
    <t xml:space="preserve">L32</t>
  </si>
  <si>
    <t xml:space="preserve">Provisions pour investissement                                           </t>
  </si>
  <si>
    <t xml:space="preserve">S05_0340</t>
  </si>
  <si>
    <t xml:space="preserve">L33</t>
  </si>
  <si>
    <t xml:space="preserve">Amortissements dérogatoires                                              </t>
  </si>
  <si>
    <t xml:space="preserve">S05_0350</t>
  </si>
  <si>
    <t xml:space="preserve">L34</t>
  </si>
  <si>
    <t xml:space="preserve">Autres                                   </t>
  </si>
  <si>
    <t xml:space="preserve">S05_0360</t>
  </si>
  <si>
    <t xml:space="preserve">L39</t>
  </si>
  <si>
    <t xml:space="preserve">Dépôts de garantie à caractère mutuel                                       </t>
  </si>
  <si>
    <t xml:space="preserve">S05_0370</t>
  </si>
  <si>
    <t xml:space="preserve">L40</t>
  </si>
  <si>
    <t xml:space="preserve">53                                                </t>
  </si>
  <si>
    <t xml:space="preserve">Dettes subordonnées                                                      </t>
  </si>
  <si>
    <t xml:space="preserve">S05_0380</t>
  </si>
  <si>
    <t xml:space="preserve">(Variante/activité/résidence1/monnaie/Groupe/OMavecguichet)</t>
  </si>
  <si>
    <t xml:space="preserve">L5A</t>
  </si>
  <si>
    <t xml:space="preserve">541 + 542                                         </t>
  </si>
  <si>
    <t xml:space="preserve">S05_0390</t>
  </si>
  <si>
    <t xml:space="preserve">Mens : (Activité/résidence1/monnaie1/zone4/DI) Trim : (résidence1/monnaie1/zone6)</t>
  </si>
  <si>
    <t xml:space="preserve">L5Q = L5C+L5M</t>
  </si>
  <si>
    <t xml:space="preserve">5411 + 5421</t>
  </si>
  <si>
    <t xml:space="preserve">OM1</t>
  </si>
  <si>
    <t xml:space="preserve">Emprunts subordonnés</t>
  </si>
  <si>
    <t xml:space="preserve">S05_0400</t>
  </si>
  <si>
    <t xml:space="preserve">(Activité/résidence2)</t>
  </si>
  <si>
    <t xml:space="preserve">L5D+L5N</t>
  </si>
  <si>
    <t xml:space="preserve">541+542 sauf 5411 et 5421</t>
  </si>
  <si>
    <t xml:space="preserve">Dettes subordonnées à terme                                             </t>
  </si>
  <si>
    <t xml:space="preserve">S05_0410</t>
  </si>
  <si>
    <t xml:space="preserve">Emprunts subordonnés à terme</t>
  </si>
  <si>
    <t xml:space="preserve">S05_0420</t>
  </si>
  <si>
    <t xml:space="preserve">4012/4013</t>
  </si>
  <si>
    <t xml:space="preserve">(Variante/activité/résidence2/monnaie)</t>
  </si>
  <si>
    <t xml:space="preserve">L5N</t>
  </si>
  <si>
    <t xml:space="preserve">Emprunts participatifs                                                   </t>
  </si>
  <si>
    <t xml:space="preserve">S05_0430</t>
  </si>
  <si>
    <t xml:space="preserve">L5F</t>
  </si>
  <si>
    <t xml:space="preserve">Autres titres et emprunts subordonnés à terme                            </t>
  </si>
  <si>
    <t xml:space="preserve">S05_0440</t>
  </si>
  <si>
    <t xml:space="preserve">L5H</t>
  </si>
  <si>
    <t xml:space="preserve">541 sauf 5412</t>
  </si>
  <si>
    <t xml:space="preserve">Dettes subordonnées à durée indéterminée                                       </t>
  </si>
  <si>
    <t xml:space="preserve">Titres et dettes super-subordonnées</t>
  </si>
  <si>
    <t xml:space="preserve">S05_0460</t>
  </si>
  <si>
    <t xml:space="preserve">Extrait : 542</t>
  </si>
  <si>
    <t xml:space="preserve">Autres titres et emprunts subordonnés à durée indéterminée</t>
  </si>
  <si>
    <t xml:space="preserve">S05_0480</t>
  </si>
  <si>
    <t xml:space="preserve">Emprunts subordonnés à durée indéterminée  </t>
  </si>
  <si>
    <t xml:space="preserve">S05_0500</t>
  </si>
  <si>
    <t xml:space="preserve">Dettes rattachées                                                        </t>
  </si>
  <si>
    <t xml:space="preserve">S05_0510</t>
  </si>
  <si>
    <t xml:space="preserve">L9M</t>
  </si>
  <si>
    <t xml:space="preserve">547                                               </t>
  </si>
  <si>
    <t xml:space="preserve">Fonds pour risques bancaires généraux                                      </t>
  </si>
  <si>
    <t xml:space="preserve">S05_0520</t>
  </si>
  <si>
    <t xml:space="preserve">L60</t>
  </si>
  <si>
    <t xml:space="preserve">55                                                </t>
  </si>
  <si>
    <t xml:space="preserve">Primes liées au capital et réserves                                      </t>
  </si>
  <si>
    <t xml:space="preserve">S05_0530</t>
  </si>
  <si>
    <t xml:space="preserve">(Activité/résidence2) (Variante/activité/résidence1/monnaie/OMavecguichet)</t>
  </si>
  <si>
    <t xml:space="preserve">L7A</t>
  </si>
  <si>
    <t xml:space="preserve">56                                                </t>
  </si>
  <si>
    <t xml:space="preserve">Primes liées au capital</t>
  </si>
  <si>
    <t xml:space="preserve">S05_0540</t>
  </si>
  <si>
    <t xml:space="preserve">L7C+L7D</t>
  </si>
  <si>
    <t xml:space="preserve">Primes d'émission, d'apport, de fusion, de scission, de conversion              </t>
  </si>
  <si>
    <t xml:space="preserve">S05_0550</t>
  </si>
  <si>
    <t xml:space="preserve">L7C</t>
  </si>
  <si>
    <t xml:space="preserve">S05_0560</t>
  </si>
  <si>
    <t xml:space="preserve">L7D</t>
  </si>
  <si>
    <t xml:space="preserve">Réserve légale                                                           </t>
  </si>
  <si>
    <t xml:space="preserve">S05_0570</t>
  </si>
  <si>
    <t xml:space="preserve">L7H</t>
  </si>
  <si>
    <t xml:space="preserve">Réserves statutaires, contractuelles                                     </t>
  </si>
  <si>
    <t xml:space="preserve">S05_0580</t>
  </si>
  <si>
    <t xml:space="preserve">L7L</t>
  </si>
  <si>
    <t xml:space="preserve">Réserves réglementées</t>
  </si>
  <si>
    <t xml:space="preserve">S05_0590</t>
  </si>
  <si>
    <t xml:space="preserve">Ecarts de réévaluation                                                   </t>
  </si>
  <si>
    <t xml:space="preserve">S05_0600</t>
  </si>
  <si>
    <t xml:space="preserve">L7V</t>
  </si>
  <si>
    <t xml:space="preserve">Autres réserves                                                          </t>
  </si>
  <si>
    <t xml:space="preserve">S05_0610</t>
  </si>
  <si>
    <t xml:space="preserve">L7Z</t>
  </si>
  <si>
    <t xml:space="preserve">Capital social</t>
  </si>
  <si>
    <t xml:space="preserve">S05_0620</t>
  </si>
  <si>
    <t xml:space="preserve">L9A</t>
  </si>
  <si>
    <t xml:space="preserve">571  + 572 + 573 +574</t>
  </si>
  <si>
    <t xml:space="preserve">Capital appelé                                                           </t>
  </si>
  <si>
    <t xml:space="preserve">S05_0630</t>
  </si>
  <si>
    <t xml:space="preserve">L9B</t>
  </si>
  <si>
    <t xml:space="preserve">Capital souscrit non appelé                                                           </t>
  </si>
  <si>
    <t xml:space="preserve">S05_0640</t>
  </si>
  <si>
    <t xml:space="preserve">L9C</t>
  </si>
  <si>
    <t xml:space="preserve">Certificats d'investissement et actions de préférence</t>
  </si>
  <si>
    <t xml:space="preserve">S05_0650</t>
  </si>
  <si>
    <t xml:space="preserve">L9D</t>
  </si>
  <si>
    <t xml:space="preserve">Eléments assimilés au capital                                            </t>
  </si>
  <si>
    <t xml:space="preserve">S05_0660</t>
  </si>
  <si>
    <t xml:space="preserve">L9E</t>
  </si>
  <si>
    <t xml:space="preserve">Report à nouveau                                                         </t>
  </si>
  <si>
    <t xml:space="preserve">S05_0670</t>
  </si>
  <si>
    <t xml:space="preserve">L90</t>
  </si>
  <si>
    <t xml:space="preserve">58                                                </t>
  </si>
  <si>
    <t xml:space="preserve">Résultat en instance d'approbation                                       </t>
  </si>
  <si>
    <t xml:space="preserve">S05_0680</t>
  </si>
  <si>
    <t xml:space="preserve">L91</t>
  </si>
  <si>
    <t xml:space="preserve">598                                               </t>
  </si>
  <si>
    <t xml:space="preserve">Excédent des produits sur les charges ou  insuffisance des produits sur les charges                                 </t>
  </si>
  <si>
    <t xml:space="preserve">S05_0690</t>
  </si>
  <si>
    <t xml:space="preserve">L92</t>
  </si>
  <si>
    <t xml:space="preserve">6 + 7                                             </t>
  </si>
  <si>
    <t xml:space="preserve">Classe 6</t>
  </si>
  <si>
    <t xml:space="preserve">CHARGES</t>
  </si>
  <si>
    <t xml:space="preserve">Total des charges</t>
  </si>
  <si>
    <t xml:space="preserve">                                      </t>
  </si>
  <si>
    <t xml:space="preserve">             </t>
  </si>
  <si>
    <t xml:space="preserve">S06_0010</t>
  </si>
  <si>
    <t xml:space="preserve">4080  </t>
  </si>
  <si>
    <t xml:space="preserve">4180</t>
  </si>
  <si>
    <t xml:space="preserve">4180RE</t>
  </si>
  <si>
    <t xml:space="preserve">(variante1;zone5;monnaie2;OMavecGuichet)</t>
  </si>
  <si>
    <t xml:space="preserve">duration</t>
  </si>
  <si>
    <t xml:space="preserve">aucun</t>
  </si>
  <si>
    <t xml:space="preserve">V99</t>
  </si>
  <si>
    <t xml:space="preserve">Charges d’exploitation bancaire</t>
  </si>
  <si>
    <t xml:space="preserve">S06_0020</t>
  </si>
  <si>
    <t xml:space="preserve">S01</t>
  </si>
  <si>
    <t xml:space="preserve">60 – 6032 si 6032 &lt; 7032 ou 60 – 7032 si 6032 &gt;7032</t>
  </si>
  <si>
    <t xml:space="preserve">Pertes sur opérations de micro-couverture du risque de taux d'intérêt</t>
  </si>
  <si>
    <t xml:space="preserve">S06_0030</t>
  </si>
  <si>
    <t xml:space="preserve">(zone3;monnaie2;type marché; intention;)</t>
  </si>
  <si>
    <t xml:space="preserve">070</t>
  </si>
  <si>
    <t xml:space="preserve">Ex 60169 + ex 60289 + ex 6037 + ex 6057</t>
  </si>
  <si>
    <t xml:space="preserve">Charges sur opérations de trésorerie et opérations interbancaires</t>
  </si>
  <si>
    <t xml:space="preserve">S06_0040</t>
  </si>
  <si>
    <t xml:space="preserve">S05</t>
  </si>
  <si>
    <t xml:space="preserve">Intérêts</t>
  </si>
  <si>
    <t xml:space="preserve">S06_0050</t>
  </si>
  <si>
    <t xml:space="preserve">S2A</t>
  </si>
  <si>
    <t xml:space="preserve">6011 + 6012 + 6013 + 6014 + 6015 + 6016</t>
  </si>
  <si>
    <t xml:space="preserve">Sur Banques Centrales et offices de chèques postaux</t>
  </si>
  <si>
    <t xml:space="preserve">S06_0060</t>
  </si>
  <si>
    <t xml:space="preserve">S2B</t>
  </si>
  <si>
    <t xml:space="preserve">Sur comptes ordinaires créditeurs</t>
  </si>
  <si>
    <t xml:space="preserve">S06_0070</t>
  </si>
  <si>
    <t xml:space="preserve">S2E</t>
  </si>
  <si>
    <t xml:space="preserve">Sur comptes et emprunts</t>
  </si>
  <si>
    <t xml:space="preserve">S06_0080</t>
  </si>
  <si>
    <t xml:space="preserve">S2H</t>
  </si>
  <si>
    <t xml:space="preserve">Sur valeurs données en pension</t>
  </si>
  <si>
    <t xml:space="preserve">S06_0090</t>
  </si>
  <si>
    <t xml:space="preserve">S2M</t>
  </si>
  <si>
    <t xml:space="preserve">Sur opérations internes au réseau</t>
  </si>
  <si>
    <t xml:space="preserve">S06_0100</t>
  </si>
  <si>
    <t xml:space="preserve">S2V</t>
  </si>
  <si>
    <t xml:space="preserve">S06_0110</t>
  </si>
  <si>
    <t xml:space="preserve">S2Z</t>
  </si>
  <si>
    <t xml:space="preserve">Indemnités de réméré et assimilées</t>
  </si>
  <si>
    <t xml:space="preserve">S06_0120</t>
  </si>
  <si>
    <t xml:space="preserve">S20</t>
  </si>
  <si>
    <t xml:space="preserve">Intérêts sur report/déport (interbancaire)</t>
  </si>
  <si>
    <t xml:space="preserve">S06_0130</t>
  </si>
  <si>
    <t xml:space="preserve">S21</t>
  </si>
  <si>
    <t xml:space="preserve">Charges diverses d'intérêt</t>
  </si>
  <si>
    <t xml:space="preserve">S06_0140</t>
  </si>
  <si>
    <t xml:space="preserve">S25</t>
  </si>
  <si>
    <t xml:space="preserve">Commissions</t>
  </si>
  <si>
    <t xml:space="preserve">S06_0150</t>
  </si>
  <si>
    <t xml:space="preserve">S30</t>
  </si>
  <si>
    <t xml:space="preserve">Charges sur opérations avec la clientèle</t>
  </si>
  <si>
    <t xml:space="preserve">S06_0160</t>
  </si>
  <si>
    <t xml:space="preserve">S40</t>
  </si>
  <si>
    <t xml:space="preserve">S06_0170</t>
  </si>
  <si>
    <t xml:space="preserve">S6A</t>
  </si>
  <si>
    <t xml:space="preserve">6021 + 6022 + 6023 + 6024 + 6025 + 6026 + 6027 + 6028</t>
  </si>
  <si>
    <t xml:space="preserve">Sur emprunts auprès de la clientèle financière</t>
  </si>
  <si>
    <t xml:space="preserve">S06_0180</t>
  </si>
  <si>
    <t xml:space="preserve">S6B</t>
  </si>
  <si>
    <t xml:space="preserve">S06_0190</t>
  </si>
  <si>
    <t xml:space="preserve">S6H</t>
  </si>
  <si>
    <t xml:space="preserve">S06_0200</t>
  </si>
  <si>
    <t xml:space="preserve">S6S</t>
  </si>
  <si>
    <t xml:space="preserve">Sur comptes d’affacturage</t>
  </si>
  <si>
    <t xml:space="preserve">S06_0210</t>
  </si>
  <si>
    <t xml:space="preserve">S6X</t>
  </si>
  <si>
    <t xml:space="preserve">Sur comptes créditeurs à terme</t>
  </si>
  <si>
    <t xml:space="preserve">S06_0220</t>
  </si>
  <si>
    <t xml:space="preserve">S70</t>
  </si>
  <si>
    <t xml:space="preserve">Sur comptes d’épargne à régime spécial</t>
  </si>
  <si>
    <t xml:space="preserve">S06_0230</t>
  </si>
  <si>
    <t xml:space="preserve">S7A</t>
  </si>
  <si>
    <t xml:space="preserve">Sur livrets ordinaires</t>
  </si>
  <si>
    <t xml:space="preserve">S06_0240</t>
  </si>
  <si>
    <t xml:space="preserve">S7B</t>
  </si>
  <si>
    <t xml:space="preserve">Sur livrets et dépôts spécifiques</t>
  </si>
  <si>
    <t xml:space="preserve">S06_0250</t>
  </si>
  <si>
    <t xml:space="preserve">S7C</t>
  </si>
  <si>
    <t xml:space="preserve">60252 + 60258</t>
  </si>
  <si>
    <t xml:space="preserve">Sur livrets A</t>
  </si>
  <si>
    <t xml:space="preserve">S06_1430</t>
  </si>
  <si>
    <t xml:space="preserve">S7D</t>
  </si>
  <si>
    <t xml:space="preserve">Sur livrets bleus</t>
  </si>
  <si>
    <t xml:space="preserve">S06_1440</t>
  </si>
  <si>
    <t xml:space="preserve">S7E</t>
  </si>
  <si>
    <t xml:space="preserve">Sur livrets jeunes</t>
  </si>
  <si>
    <t xml:space="preserve">S06_1450</t>
  </si>
  <si>
    <t xml:space="preserve">S7F</t>
  </si>
  <si>
    <t xml:space="preserve">Sur livrets d'épargne populaire</t>
  </si>
  <si>
    <t xml:space="preserve">S06_0260</t>
  </si>
  <si>
    <t xml:space="preserve">S7L</t>
  </si>
  <si>
    <t xml:space="preserve">Sur LDD</t>
  </si>
  <si>
    <t xml:space="preserve">S06_0270</t>
  </si>
  <si>
    <t xml:space="preserve">S7M</t>
  </si>
  <si>
    <t xml:space="preserve">Sur comptes d'épargne-logement</t>
  </si>
  <si>
    <t xml:space="preserve">S06_0280</t>
  </si>
  <si>
    <t xml:space="preserve">S7P</t>
  </si>
  <si>
    <t xml:space="preserve">Sur plans d'épargne-logement</t>
  </si>
  <si>
    <t xml:space="preserve">S06_0290</t>
  </si>
  <si>
    <t xml:space="preserve">S7Q</t>
  </si>
  <si>
    <t xml:space="preserve">Sur plans d'épargne-populaire</t>
  </si>
  <si>
    <t xml:space="preserve">S06_0300</t>
  </si>
  <si>
    <t xml:space="preserve">S7T</t>
  </si>
  <si>
    <t xml:space="preserve">Sur autres comptes d'épargne à régime spécial</t>
  </si>
  <si>
    <t xml:space="preserve">S06_0310</t>
  </si>
  <si>
    <t xml:space="preserve">S7V</t>
  </si>
  <si>
    <t xml:space="preserve">Sur bons de caisse et bons d’épargne</t>
  </si>
  <si>
    <t xml:space="preserve">S06_0320</t>
  </si>
  <si>
    <t xml:space="preserve">S73</t>
  </si>
  <si>
    <t xml:space="preserve">S06_0330</t>
  </si>
  <si>
    <t xml:space="preserve">S75</t>
  </si>
  <si>
    <t xml:space="preserve">S06_0340</t>
  </si>
  <si>
    <t xml:space="preserve">S76</t>
  </si>
  <si>
    <t xml:space="preserve">Intérêts sur report/déport (clientèle)</t>
  </si>
  <si>
    <t xml:space="preserve">S06_0350</t>
  </si>
  <si>
    <t xml:space="preserve">S77</t>
  </si>
  <si>
    <t xml:space="preserve">S06_0360</t>
  </si>
  <si>
    <t xml:space="preserve">S78</t>
  </si>
  <si>
    <t xml:space="preserve">60283 + 60284 + 60289</t>
  </si>
  <si>
    <t xml:space="preserve">S06_0370</t>
  </si>
  <si>
    <t xml:space="preserve">S80</t>
  </si>
  <si>
    <t xml:space="preserve">Charges sur opérations sur titres</t>
  </si>
  <si>
    <t xml:space="preserve">S06_0380</t>
  </si>
  <si>
    <t xml:space="preserve">T0A</t>
  </si>
  <si>
    <t xml:space="preserve">603 – 6032 si 6032 &lt; 7032 ou 603 – 7032 si 6032 &gt; 7032</t>
  </si>
  <si>
    <t xml:space="preserve">Intérêts sur titres donnés en pension livrée</t>
  </si>
  <si>
    <t xml:space="preserve">S06_0390</t>
  </si>
  <si>
    <t xml:space="preserve">T0B</t>
  </si>
  <si>
    <t xml:space="preserve">Pertes sur titres de transaction</t>
  </si>
  <si>
    <t xml:space="preserve">S06_0400</t>
  </si>
  <si>
    <t xml:space="preserve">T0E</t>
  </si>
  <si>
    <t xml:space="preserve">6032 – 7032 si 6032 &gt; 7032</t>
  </si>
  <si>
    <t xml:space="preserve">Charges sur titres de placement</t>
  </si>
  <si>
    <t xml:space="preserve">S06_0410</t>
  </si>
  <si>
    <t xml:space="preserve">T0K</t>
  </si>
  <si>
    <t xml:space="preserve">60331 + 60332 + 60336</t>
  </si>
  <si>
    <t xml:space="preserve">Frais d’acquisition</t>
  </si>
  <si>
    <t xml:space="preserve">S06_0420</t>
  </si>
  <si>
    <t xml:space="preserve">T0M</t>
  </si>
  <si>
    <t xml:space="preserve">Étalement de la prime</t>
  </si>
  <si>
    <t xml:space="preserve">S06_0430</t>
  </si>
  <si>
    <t xml:space="preserve">T0P</t>
  </si>
  <si>
    <t xml:space="preserve">Moins-values de cession</t>
  </si>
  <si>
    <t xml:space="preserve">S06_0440</t>
  </si>
  <si>
    <t xml:space="preserve">T0R</t>
  </si>
  <si>
    <t xml:space="preserve">Charges sur titres de l’activité de portefeuille</t>
  </si>
  <si>
    <t xml:space="preserve">S06_0450</t>
  </si>
  <si>
    <t xml:space="preserve">T0V</t>
  </si>
  <si>
    <t xml:space="preserve">60334 + 60337</t>
  </si>
  <si>
    <t xml:space="preserve">S06_0460</t>
  </si>
  <si>
    <t xml:space="preserve">T0W</t>
  </si>
  <si>
    <t xml:space="preserve">S06_0470</t>
  </si>
  <si>
    <t xml:space="preserve">T0X</t>
  </si>
  <si>
    <t xml:space="preserve">Charges sur titres d’investissement</t>
  </si>
  <si>
    <t xml:space="preserve">S06_0480</t>
  </si>
  <si>
    <t xml:space="preserve">T1A</t>
  </si>
  <si>
    <t xml:space="preserve">S06_0490</t>
  </si>
  <si>
    <t xml:space="preserve">T1B</t>
  </si>
  <si>
    <t xml:space="preserve">S06_0500</t>
  </si>
  <si>
    <t xml:space="preserve">T1G</t>
  </si>
  <si>
    <t xml:space="preserve">Charges sur dettes constituées par des titres</t>
  </si>
  <si>
    <t xml:space="preserve">S06_0510</t>
  </si>
  <si>
    <t xml:space="preserve">T2A</t>
  </si>
  <si>
    <r>
      <rPr>
        <sz val="10"/>
        <color rgb="FFFF0000"/>
        <rFont val="Arial"/>
        <family val="2"/>
      </rPr>
      <t xml:space="preserve">Intérêts sur </t>
    </r>
    <r>
      <rPr>
        <sz val="10"/>
        <rFont val="Arial"/>
        <family val="2"/>
      </rPr>
      <t xml:space="preserve">titres du marché interbancaire</t>
    </r>
  </si>
  <si>
    <t xml:space="preserve">S06_0520</t>
  </si>
  <si>
    <t xml:space="preserve">T2F</t>
  </si>
  <si>
    <t xml:space="preserve">Intérêts sur titres de créances négociables</t>
  </si>
  <si>
    <t xml:space="preserve">S06_0530</t>
  </si>
  <si>
    <t xml:space="preserve">T2K</t>
  </si>
  <si>
    <t xml:space="preserve">Intérêts sur obligations</t>
  </si>
  <si>
    <t xml:space="preserve">S06_0540</t>
  </si>
  <si>
    <t xml:space="preserve">T2N</t>
  </si>
  <si>
    <t xml:space="preserve">S06_0550</t>
  </si>
  <si>
    <t xml:space="preserve">T2Z</t>
  </si>
  <si>
    <t xml:space="preserve">Charges diverses</t>
  </si>
  <si>
    <t xml:space="preserve">S06_0560</t>
  </si>
  <si>
    <t xml:space="preserve">T23</t>
  </si>
  <si>
    <t xml:space="preserve">S06_0570</t>
  </si>
  <si>
    <t xml:space="preserve">T27</t>
  </si>
  <si>
    <t xml:space="preserve">Charges sur opérations de crédit-bail, opérations assimilées et de location simple</t>
  </si>
  <si>
    <t xml:space="preserve">S06_0580</t>
  </si>
  <si>
    <t xml:space="preserve">T3A</t>
  </si>
  <si>
    <t xml:space="preserve">Charges sur opérations de crédit-bail et opérations assimilées</t>
  </si>
  <si>
    <t xml:space="preserve">S06_0590</t>
  </si>
  <si>
    <t xml:space="preserve">T3B</t>
  </si>
  <si>
    <t xml:space="preserve">Dotations aux amortissements</t>
  </si>
  <si>
    <t xml:space="preserve">S06_0600</t>
  </si>
  <si>
    <t xml:space="preserve">T3C</t>
  </si>
  <si>
    <t xml:space="preserve">Dépréciations sur immobilisations données en crédit-bail et assimilées</t>
  </si>
  <si>
    <t xml:space="preserve">S06_0610</t>
  </si>
  <si>
    <t xml:space="preserve">cumul T3G+T3L+T3Q                 </t>
  </si>
  <si>
    <t xml:space="preserve">60412+60413+60415</t>
  </si>
  <si>
    <t xml:space="preserve">Moins-values de cession des immobilisations données en crédit-bail et assimilées</t>
  </si>
  <si>
    <t xml:space="preserve">S06_0620</t>
  </si>
  <si>
    <t xml:space="preserve">T3V</t>
  </si>
  <si>
    <t xml:space="preserve">Autres charges</t>
  </si>
  <si>
    <t xml:space="preserve">S06_0630</t>
  </si>
  <si>
    <t xml:space="preserve">T3Z</t>
  </si>
  <si>
    <t xml:space="preserve">Charges sur opérations de location simple</t>
  </si>
  <si>
    <t xml:space="preserve">S06_0640</t>
  </si>
  <si>
    <t xml:space="preserve">T4A</t>
  </si>
  <si>
    <t xml:space="preserve">S06_0650</t>
  </si>
  <si>
    <t xml:space="preserve">T4B</t>
  </si>
  <si>
    <t xml:space="preserve">Dépréciations sur immobilisations données en location simple</t>
  </si>
  <si>
    <t xml:space="preserve">S06_0660</t>
  </si>
  <si>
    <t xml:space="preserve">cumul T4E + T4H                </t>
  </si>
  <si>
    <t xml:space="preserve">60422 + 60425</t>
  </si>
  <si>
    <t xml:space="preserve">Moins-values de cession des immobilisations données en location simple</t>
  </si>
  <si>
    <t xml:space="preserve">S06_0690</t>
  </si>
  <si>
    <t xml:space="preserve">T4P</t>
  </si>
  <si>
    <t xml:space="preserve">S06_0700</t>
  </si>
  <si>
    <t xml:space="preserve">T4Z</t>
  </si>
  <si>
    <t xml:space="preserve">Charges sur dettes subordonnées et fonds publics affectés</t>
  </si>
  <si>
    <t xml:space="preserve">S06_0710</t>
  </si>
  <si>
    <t xml:space="preserve">T5A</t>
  </si>
  <si>
    <t xml:space="preserve">Intérêts sur emprunts subordonnés</t>
  </si>
  <si>
    <t xml:space="preserve">S06_1460</t>
  </si>
  <si>
    <t xml:space="preserve">Charges sur dettes subordonnées à terme</t>
  </si>
  <si>
    <t xml:space="preserve">S06_0720</t>
  </si>
  <si>
    <t xml:space="preserve">T5C</t>
  </si>
  <si>
    <t xml:space="preserve">Charges sur dettes subordonnées à durée indéterminée</t>
  </si>
  <si>
    <t xml:space="preserve">S06_0730</t>
  </si>
  <si>
    <t xml:space="preserve">T5D</t>
  </si>
  <si>
    <t xml:space="preserve">Charges sur fonds publics affectés</t>
  </si>
  <si>
    <t xml:space="preserve">S06_0740</t>
  </si>
  <si>
    <t xml:space="preserve">T5H</t>
  </si>
  <si>
    <t xml:space="preserve">Charges diverses sur dettes subordonnées</t>
  </si>
  <si>
    <t xml:space="preserve">S06_0750</t>
  </si>
  <si>
    <t xml:space="preserve">T5V</t>
  </si>
  <si>
    <t xml:space="preserve">Charges sur opérations de change</t>
  </si>
  <si>
    <t xml:space="preserve">S06_0760</t>
  </si>
  <si>
    <t xml:space="preserve">T6A</t>
  </si>
  <si>
    <t xml:space="preserve">Pertes sur opérations de change et d'arbitrage</t>
  </si>
  <si>
    <t xml:space="preserve">S06_0770</t>
  </si>
  <si>
    <t xml:space="preserve">reglements_CE_2223/96_et_1392/2007_et_1161/2005_ et ICB 94-05 art 6</t>
  </si>
  <si>
    <t xml:space="preserve">T6B</t>
  </si>
  <si>
    <t xml:space="preserve">S06_0780</t>
  </si>
  <si>
    <t xml:space="preserve">T6D</t>
  </si>
  <si>
    <t xml:space="preserve">Charges sur opérations de hors-bilan</t>
  </si>
  <si>
    <t xml:space="preserve">S06_0790</t>
  </si>
  <si>
    <t xml:space="preserve">T7A</t>
  </si>
  <si>
    <t xml:space="preserve">Charges sur engagements de financement</t>
  </si>
  <si>
    <t xml:space="preserve">S06_0800</t>
  </si>
  <si>
    <t xml:space="preserve">T7B</t>
  </si>
  <si>
    <t xml:space="preserve">Charges sur engagements de garantie</t>
  </si>
  <si>
    <t xml:space="preserve">S06_0810</t>
  </si>
  <si>
    <t xml:space="preserve">T8A</t>
  </si>
  <si>
    <t xml:space="preserve">Charges sur engagements sur titres</t>
  </si>
  <si>
    <t xml:space="preserve">S06_0820</t>
  </si>
  <si>
    <t xml:space="preserve">T9A</t>
  </si>
  <si>
    <t xml:space="preserve">Pertes sur engagements sur titres</t>
  </si>
  <si>
    <t xml:space="preserve">S06_0830</t>
  </si>
  <si>
    <t xml:space="preserve">T9B</t>
  </si>
  <si>
    <t xml:space="preserve">S06_0840</t>
  </si>
  <si>
    <t xml:space="preserve">T9H</t>
  </si>
  <si>
    <t xml:space="preserve">Charges sur instruments financiers à terme</t>
  </si>
  <si>
    <t xml:space="preserve">S06_0850</t>
  </si>
  <si>
    <t xml:space="preserve">V0A</t>
  </si>
  <si>
    <t xml:space="preserve">Charges sur instruments de taux d'intérêt</t>
  </si>
  <si>
    <t xml:space="preserve">S06_0860</t>
  </si>
  <si>
    <t xml:space="preserve">(variante1;zone5;monnaie2;OMavecGuichet) /(zone3;monnaie2;type marché; intention;OMavecGuichet)</t>
  </si>
  <si>
    <t xml:space="preserve">aucun/Seuil IFT</t>
  </si>
  <si>
    <t xml:space="preserve">V0C</t>
  </si>
  <si>
    <t xml:space="preserve">Pertes, autres opérations</t>
  </si>
  <si>
    <t xml:space="preserve">S06_0870</t>
  </si>
  <si>
    <t xml:space="preserve">ex 60741</t>
  </si>
  <si>
    <t xml:space="preserve">Pertes, contrats de taux d'intérêt gérés en macro-couverture</t>
  </si>
  <si>
    <t xml:space="preserve">S06_0880</t>
  </si>
  <si>
    <t xml:space="preserve">Charges sur instruments de cours de change</t>
  </si>
  <si>
    <t xml:space="preserve">S06_0890</t>
  </si>
  <si>
    <t xml:space="preserve">V0F</t>
  </si>
  <si>
    <t xml:space="preserve">Pertes,  opérations de couverture</t>
  </si>
  <si>
    <t xml:space="preserve">S06_0900</t>
  </si>
  <si>
    <t xml:space="preserve">ex 60742</t>
  </si>
  <si>
    <t xml:space="preserve">S06_0910</t>
  </si>
  <si>
    <t xml:space="preserve">Charges sur autres instruments financiers à terme</t>
  </si>
  <si>
    <t xml:space="preserve">S06_0920</t>
  </si>
  <si>
    <t xml:space="preserve">V0J</t>
  </si>
  <si>
    <t xml:space="preserve">Pertes, opérations de couverture </t>
  </si>
  <si>
    <t xml:space="preserve">S06_0930</t>
  </si>
  <si>
    <t xml:space="preserve">ex 60746</t>
  </si>
  <si>
    <t xml:space="preserve">S06_0940</t>
  </si>
  <si>
    <t xml:space="preserve">S06_0950</t>
  </si>
  <si>
    <t xml:space="preserve">V0M</t>
  </si>
  <si>
    <t xml:space="preserve">Charges sur autres engagements reçus</t>
  </si>
  <si>
    <t xml:space="preserve">S06_0960</t>
  </si>
  <si>
    <t xml:space="preserve">V0Z</t>
  </si>
  <si>
    <t xml:space="preserve">Charges sur prestations de services financiers</t>
  </si>
  <si>
    <t xml:space="preserve">S06_0970</t>
  </si>
  <si>
    <t xml:space="preserve">V1A</t>
  </si>
  <si>
    <t xml:space="preserve">Charges sur moyens de paiement</t>
  </si>
  <si>
    <t xml:space="preserve">S06_1470</t>
  </si>
  <si>
    <t xml:space="preserve">V1B</t>
  </si>
  <si>
    <t xml:space="preserve">S06_1480</t>
  </si>
  <si>
    <t xml:space="preserve">V1Z</t>
  </si>
  <si>
    <t xml:space="preserve">Autres charges d'exploitation bancaire</t>
  </si>
  <si>
    <t xml:space="preserve">S06_0980</t>
  </si>
  <si>
    <t xml:space="preserve">V2A</t>
  </si>
  <si>
    <t xml:space="preserve">Charges sur opérations de promotion immobilière</t>
  </si>
  <si>
    <t xml:space="preserve">S06_0990</t>
  </si>
  <si>
    <t xml:space="preserve">V2B</t>
  </si>
  <si>
    <t xml:space="preserve">Quote-part sur opérations d'exploitation bancaire</t>
  </si>
  <si>
    <t xml:space="preserve">S06_1000</t>
  </si>
  <si>
    <t xml:space="preserve">V2F</t>
  </si>
  <si>
    <t xml:space="preserve">Produits rétrocédés</t>
  </si>
  <si>
    <t xml:space="preserve">S06_1010</t>
  </si>
  <si>
    <t xml:space="preserve">V2K</t>
  </si>
  <si>
    <t xml:space="preserve">Charges diverses d'exploitation bancaire</t>
  </si>
  <si>
    <t xml:space="preserve">S06_1020</t>
  </si>
  <si>
    <t xml:space="preserve">V2P</t>
  </si>
  <si>
    <t xml:space="preserve">Charges de personnel</t>
  </si>
  <si>
    <t xml:space="preserve">S06_1030</t>
  </si>
  <si>
    <t xml:space="preserve">V3A</t>
  </si>
  <si>
    <t xml:space="preserve">Salaires et traitements</t>
  </si>
  <si>
    <t xml:space="preserve">S06_1040</t>
  </si>
  <si>
    <t xml:space="preserve">V3B</t>
  </si>
  <si>
    <t xml:space="preserve">Charges sociales</t>
  </si>
  <si>
    <t xml:space="preserve">S06_1050</t>
  </si>
  <si>
    <t xml:space="preserve">V3E</t>
  </si>
  <si>
    <t xml:space="preserve">Charges de retraite</t>
  </si>
  <si>
    <t xml:space="preserve">S06_1490</t>
  </si>
  <si>
    <t xml:space="preserve">V3F</t>
  </si>
  <si>
    <t xml:space="preserve">S06_1500</t>
  </si>
  <si>
    <t xml:space="preserve">V3H</t>
  </si>
  <si>
    <t xml:space="preserve">Intéressement et participation des salariés</t>
  </si>
  <si>
    <t xml:space="preserve">S06_1060</t>
  </si>
  <si>
    <t xml:space="preserve">V3K</t>
  </si>
  <si>
    <t xml:space="preserve">Intéressement des salariés</t>
  </si>
  <si>
    <t xml:space="preserve">S06_1510</t>
  </si>
  <si>
    <t xml:space="preserve">V3M</t>
  </si>
  <si>
    <t xml:space="preserve">Participation des salariés</t>
  </si>
  <si>
    <t xml:space="preserve">S06_1520</t>
  </si>
  <si>
    <t xml:space="preserve">V3P</t>
  </si>
  <si>
    <t xml:space="preserve">Impôts, taxes et versements assimilés sur rémunérations</t>
  </si>
  <si>
    <t xml:space="preserve">S06_1070</t>
  </si>
  <si>
    <t xml:space="preserve">V3R</t>
  </si>
  <si>
    <t xml:space="preserve">Impôts et taxes</t>
  </si>
  <si>
    <t xml:space="preserve">S06_1080</t>
  </si>
  <si>
    <t xml:space="preserve">V4A</t>
  </si>
  <si>
    <t xml:space="preserve">Services extérieurs</t>
  </si>
  <si>
    <t xml:space="preserve">S06_1090</t>
  </si>
  <si>
    <t xml:space="preserve">V5A</t>
  </si>
  <si>
    <t xml:space="preserve">Rémunérations d'intermédiaires</t>
  </si>
  <si>
    <t xml:space="preserve">S06_1100</t>
  </si>
  <si>
    <t xml:space="preserve">(variante1;zone5;monnaie2)</t>
  </si>
  <si>
    <t xml:space="preserve">V5H</t>
  </si>
  <si>
    <t xml:space="preserve">Services extérieurs fournis par des sociétés du groupe</t>
  </si>
  <si>
    <t xml:space="preserve">S06_1110</t>
  </si>
  <si>
    <t xml:space="preserve">V5L</t>
  </si>
  <si>
    <t xml:space="preserve">Charges diverses d'exploitation</t>
  </si>
  <si>
    <t xml:space="preserve">S06_1120</t>
  </si>
  <si>
    <t xml:space="preserve">V6A</t>
  </si>
  <si>
    <t xml:space="preserve">S06_1130</t>
  </si>
  <si>
    <t xml:space="preserve">V6B</t>
  </si>
  <si>
    <t xml:space="preserve">Quote-part sur opérations d'exploitation</t>
  </si>
  <si>
    <t xml:space="preserve">S06_1140</t>
  </si>
  <si>
    <t xml:space="preserve">V6E</t>
  </si>
  <si>
    <t xml:space="preserve">Quote-part des frais du siège social</t>
  </si>
  <si>
    <t xml:space="preserve">S06_1150</t>
  </si>
  <si>
    <t xml:space="preserve">V6H</t>
  </si>
  <si>
    <t xml:space="preserve">Moins-values de cession sur immobilisations</t>
  </si>
  <si>
    <t xml:space="preserve">S06_1160</t>
  </si>
  <si>
    <t xml:space="preserve">V6L</t>
  </si>
  <si>
    <t xml:space="preserve">Incorporelles et corporelles</t>
  </si>
  <si>
    <t xml:space="preserve">S06_1170</t>
  </si>
  <si>
    <t xml:space="preserve">V6M</t>
  </si>
  <si>
    <t xml:space="preserve">Financières</t>
  </si>
  <si>
    <t xml:space="preserve">S06_1180</t>
  </si>
  <si>
    <t xml:space="preserve">V6N</t>
  </si>
  <si>
    <t xml:space="preserve">S06_1190</t>
  </si>
  <si>
    <t xml:space="preserve">V6Z</t>
  </si>
  <si>
    <t xml:space="preserve">Dotations du fonds pour risques bancaires généraux</t>
  </si>
  <si>
    <t xml:space="preserve">S06_1200</t>
  </si>
  <si>
    <t xml:space="preserve">V7A</t>
  </si>
  <si>
    <t xml:space="preserve">Dotations aux amortissements et dépréciations sur immobilisations corporelles et incorporelles</t>
  </si>
  <si>
    <t xml:space="preserve">S06_1210</t>
  </si>
  <si>
    <t xml:space="preserve">V7E</t>
  </si>
  <si>
    <t xml:space="preserve">S06_1220</t>
  </si>
  <si>
    <t xml:space="preserve">V7G</t>
  </si>
  <si>
    <t xml:space="preserve">S06_1230</t>
  </si>
  <si>
    <t xml:space="preserve">V7K</t>
  </si>
  <si>
    <t xml:space="preserve">Dépréciations et pertes sur créances irrécupérables</t>
  </si>
  <si>
    <t xml:space="preserve">S06_1240</t>
  </si>
  <si>
    <t xml:space="preserve">V8A</t>
  </si>
  <si>
    <t xml:space="preserve">Dépréciations sur créances douteuses</t>
  </si>
  <si>
    <t xml:space="preserve">S06_1250</t>
  </si>
  <si>
    <t xml:space="preserve">V8B</t>
  </si>
  <si>
    <t xml:space="preserve">Dépréciations sur opérations de trésorerie et opérations interbancaires</t>
  </si>
  <si>
    <t xml:space="preserve">S06_1260</t>
  </si>
  <si>
    <t xml:space="preserve">V8C</t>
  </si>
  <si>
    <t xml:space="preserve">Dépréciations sur opérations avec la clientèle</t>
  </si>
  <si>
    <t xml:space="preserve">S06_1270</t>
  </si>
  <si>
    <t xml:space="preserve">V8D</t>
  </si>
  <si>
    <t xml:space="preserve">Dépréciations des intérêts sur créances douteuses</t>
  </si>
  <si>
    <t xml:space="preserve">S06_1280</t>
  </si>
  <si>
    <t xml:space="preserve">(variante1;zone6;monnaie2;OMavecGuichet)</t>
  </si>
  <si>
    <t xml:space="preserve">Dépréciations sur opérations sur titres et opérations diverses</t>
  </si>
  <si>
    <t xml:space="preserve">S06_1290</t>
  </si>
  <si>
    <t xml:space="preserve">V8E</t>
  </si>
  <si>
    <t xml:space="preserve">Dépréciations des autres créances douteuses</t>
  </si>
  <si>
    <t xml:space="preserve">S06_1300</t>
  </si>
  <si>
    <t xml:space="preserve">V8F</t>
  </si>
  <si>
    <t xml:space="preserve">Dépréciations du portefeuille-titres et des opérations diverses</t>
  </si>
  <si>
    <t xml:space="preserve">S06_1310</t>
  </si>
  <si>
    <t xml:space="preserve">V8J</t>
  </si>
  <si>
    <t xml:space="preserve">Dépréciations des titres de placement</t>
  </si>
  <si>
    <t xml:space="preserve">S06_1320</t>
  </si>
  <si>
    <t xml:space="preserve">V8L</t>
  </si>
  <si>
    <t xml:space="preserve">Dépréciations des titres de l'activité de portefeuille</t>
  </si>
  <si>
    <t xml:space="preserve">S06_1330</t>
  </si>
  <si>
    <t xml:space="preserve">V8M</t>
  </si>
  <si>
    <t xml:space="preserve">Dépréciations des immobilisations financières</t>
  </si>
  <si>
    <t xml:space="preserve">S06_1340</t>
  </si>
  <si>
    <t xml:space="preserve">V8P</t>
  </si>
  <si>
    <t xml:space="preserve">Autres dépréciations</t>
  </si>
  <si>
    <t xml:space="preserve">S06_1350</t>
  </si>
  <si>
    <t xml:space="preserve">V8R</t>
  </si>
  <si>
    <t xml:space="preserve">Dotations aux provisions pour risques et charges</t>
  </si>
  <si>
    <t xml:space="preserve">S06_1360</t>
  </si>
  <si>
    <t xml:space="preserve">V8V</t>
  </si>
  <si>
    <t xml:space="preserve">Dotations aux provisions réglementées</t>
  </si>
  <si>
    <t xml:space="preserve">S06_1370</t>
  </si>
  <si>
    <t xml:space="preserve">V8W</t>
  </si>
  <si>
    <t xml:space="preserve">Pertes sur créances irrécupérables couvertes par des dépréciations</t>
  </si>
  <si>
    <t xml:space="preserve">S06_1380</t>
  </si>
  <si>
    <t xml:space="preserve">V8X</t>
  </si>
  <si>
    <t xml:space="preserve">Pertes sur créances irrécupérables non couvertes par des dépréciations</t>
  </si>
  <si>
    <t xml:space="preserve">S06_1390</t>
  </si>
  <si>
    <t xml:space="preserve">V8Z</t>
  </si>
  <si>
    <t xml:space="preserve">Charges exceptionnelles</t>
  </si>
  <si>
    <t xml:space="preserve">S06_1400</t>
  </si>
  <si>
    <t xml:space="preserve">V90</t>
  </si>
  <si>
    <t xml:space="preserve">Impôts sur les bénéfices</t>
  </si>
  <si>
    <t xml:space="preserve">S06_1410</t>
  </si>
  <si>
    <t xml:space="preserve">V92</t>
  </si>
  <si>
    <t xml:space="preserve">Bénéfice</t>
  </si>
  <si>
    <t xml:space="preserve">S06_1420</t>
  </si>
  <si>
    <t xml:space="preserve">V95</t>
  </si>
  <si>
    <t xml:space="preserve">Classe 7</t>
  </si>
  <si>
    <t xml:space="preserve">PRODUITS</t>
  </si>
  <si>
    <t xml:space="preserve">Total des produits</t>
  </si>
  <si>
    <t xml:space="preserve">S07_0010</t>
  </si>
  <si>
    <t xml:space="preserve">Z99</t>
  </si>
  <si>
    <t xml:space="preserve">Produits d'exploitation bancaire</t>
  </si>
  <si>
    <t xml:space="preserve">S07_0020</t>
  </si>
  <si>
    <t xml:space="preserve">W01</t>
  </si>
  <si>
    <t xml:space="preserve">70 – 7032 si 6032 &gt; 7032 ou 70 – 6032 si 6032 &lt; 7032</t>
  </si>
  <si>
    <t xml:space="preserve">Gains sur opérations de micro-couverture du risque de taux d'intérêt</t>
  </si>
  <si>
    <t xml:space="preserve">S07_0030</t>
  </si>
  <si>
    <t xml:space="preserve">(zone3;monnaie2;type marché; intention)</t>
  </si>
  <si>
    <t xml:space="preserve">Ex 70169 + ex 70269 + ex 7037 + ex 6057</t>
  </si>
  <si>
    <t xml:space="preserve">Produits sur opérations de trésorerie et opérations interbancaires</t>
  </si>
  <si>
    <t xml:space="preserve">S07_0040</t>
  </si>
  <si>
    <t xml:space="preserve">W05</t>
  </si>
  <si>
    <t xml:space="preserve">S07_0050</t>
  </si>
  <si>
    <t xml:space="preserve">W2A</t>
  </si>
  <si>
    <t xml:space="preserve">7011 + 7012 + 7013 + 7014 + 7015 + 7016 + 7018</t>
  </si>
  <si>
    <t xml:space="preserve">Sur banques centrales et offices des chèques postaux</t>
  </si>
  <si>
    <t xml:space="preserve">S07_0060</t>
  </si>
  <si>
    <t xml:space="preserve">W2B</t>
  </si>
  <si>
    <t xml:space="preserve">Sur comptes ordinaires débiteurs</t>
  </si>
  <si>
    <t xml:space="preserve">S07_0070</t>
  </si>
  <si>
    <t xml:space="preserve">W2E</t>
  </si>
  <si>
    <t xml:space="preserve">Sur comptes et prêts</t>
  </si>
  <si>
    <t xml:space="preserve">S07_0080</t>
  </si>
  <si>
    <t xml:space="preserve">W2H</t>
  </si>
  <si>
    <t xml:space="preserve">Sur prêts financiers</t>
  </si>
  <si>
    <t xml:space="preserve">S07_0090</t>
  </si>
  <si>
    <t xml:space="preserve">W2L</t>
  </si>
  <si>
    <t xml:space="preserve">Sur valeurs reçues en pension</t>
  </si>
  <si>
    <t xml:space="preserve">S07_0100</t>
  </si>
  <si>
    <t xml:space="preserve">W2M</t>
  </si>
  <si>
    <t xml:space="preserve">S07_0110</t>
  </si>
  <si>
    <t xml:space="preserve">W2V</t>
  </si>
  <si>
    <t xml:space="preserve">S07_0120</t>
  </si>
  <si>
    <t xml:space="preserve">W2Z</t>
  </si>
  <si>
    <t xml:space="preserve">S07_0130</t>
  </si>
  <si>
    <t xml:space="preserve">W20</t>
  </si>
  <si>
    <t xml:space="preserve">S07_0140</t>
  </si>
  <si>
    <t xml:space="preserve">W21</t>
  </si>
  <si>
    <t xml:space="preserve">Produits divers d'intérêts</t>
  </si>
  <si>
    <t xml:space="preserve">S07_0150</t>
  </si>
  <si>
    <t xml:space="preserve">W25</t>
  </si>
  <si>
    <t xml:space="preserve">Sur créances douteuses</t>
  </si>
  <si>
    <t xml:space="preserve">S07_0160</t>
  </si>
  <si>
    <t xml:space="preserve">W27</t>
  </si>
  <si>
    <t xml:space="preserve">S07_0170</t>
  </si>
  <si>
    <t xml:space="preserve">W30</t>
  </si>
  <si>
    <t xml:space="preserve">Produits sur opérations avec la clientèle</t>
  </si>
  <si>
    <t xml:space="preserve">S07_0180</t>
  </si>
  <si>
    <t xml:space="preserve">W40</t>
  </si>
  <si>
    <t xml:space="preserve">S07_0190</t>
  </si>
  <si>
    <t xml:space="preserve">W6A</t>
  </si>
  <si>
    <t xml:space="preserve">7021 + 7022 + 7023 + 7024 + 7025 + 7026 + 7028</t>
  </si>
  <si>
    <t xml:space="preserve">Sur créances commerciales et crédits à la clientèle</t>
  </si>
  <si>
    <t xml:space="preserve">S07_0200</t>
  </si>
  <si>
    <t xml:space="preserve">W6B</t>
  </si>
  <si>
    <t xml:space="preserve">Sur créances commerciales</t>
  </si>
  <si>
    <t xml:space="preserve">S07_0210</t>
  </si>
  <si>
    <t xml:space="preserve">W6C</t>
  </si>
  <si>
    <t xml:space="preserve">Sur crédits à l'exportation</t>
  </si>
  <si>
    <t xml:space="preserve">S07_0220</t>
  </si>
  <si>
    <t xml:space="preserve">W6D</t>
  </si>
  <si>
    <t xml:space="preserve">Sur crédits de trésorerie</t>
  </si>
  <si>
    <t xml:space="preserve">S07_0230</t>
  </si>
  <si>
    <t xml:space="preserve">W6E</t>
  </si>
  <si>
    <t xml:space="preserve">Échéancés </t>
  </si>
  <si>
    <t xml:space="preserve">S07_1630</t>
  </si>
  <si>
    <t xml:space="preserve">Non échéancés</t>
  </si>
  <si>
    <t xml:space="preserve">S07_1640</t>
  </si>
  <si>
    <t xml:space="preserve">Sur crédit à l'équipement</t>
  </si>
  <si>
    <t xml:space="preserve">S07_0240</t>
  </si>
  <si>
    <t xml:space="preserve">W6F</t>
  </si>
  <si>
    <t xml:space="preserve">Sur crédit à l'habitat</t>
  </si>
  <si>
    <t xml:space="preserve">S07_0250</t>
  </si>
  <si>
    <t xml:space="preserve">W6G</t>
  </si>
  <si>
    <t xml:space="preserve">Sur autres crédits à la clientèle</t>
  </si>
  <si>
    <t xml:space="preserve">S07_0260</t>
  </si>
  <si>
    <t xml:space="preserve">W6H</t>
  </si>
  <si>
    <t xml:space="preserve">Sur affacturage</t>
  </si>
  <si>
    <t xml:space="preserve">S07_0270</t>
  </si>
  <si>
    <t xml:space="preserve">W6X</t>
  </si>
  <si>
    <t xml:space="preserve">Sur prêts à la clientèle financière</t>
  </si>
  <si>
    <t xml:space="preserve">S07_0280</t>
  </si>
  <si>
    <t xml:space="preserve">W7A</t>
  </si>
  <si>
    <t xml:space="preserve">S07_0290</t>
  </si>
  <si>
    <t xml:space="preserve">W7N</t>
  </si>
  <si>
    <t xml:space="preserve">S07_0300</t>
  </si>
  <si>
    <t xml:space="preserve">W7V</t>
  </si>
  <si>
    <t xml:space="preserve">S07_0310</t>
  </si>
  <si>
    <t xml:space="preserve">W7Z</t>
  </si>
  <si>
    <t xml:space="preserve">S07_0320</t>
  </si>
  <si>
    <t xml:space="preserve">W70</t>
  </si>
  <si>
    <t xml:space="preserve">S07_0330</t>
  </si>
  <si>
    <t xml:space="preserve">W73</t>
  </si>
  <si>
    <t xml:space="preserve">S07_0340</t>
  </si>
  <si>
    <t xml:space="preserve">W75</t>
  </si>
  <si>
    <t xml:space="preserve">S07_0350</t>
  </si>
  <si>
    <t xml:space="preserve">W78</t>
  </si>
  <si>
    <t xml:space="preserve">S07_0360</t>
  </si>
  <si>
    <t xml:space="preserve">W80</t>
  </si>
  <si>
    <t xml:space="preserve">Produits sur opérations sur titres</t>
  </si>
  <si>
    <t xml:space="preserve">S07_0370</t>
  </si>
  <si>
    <t xml:space="preserve">X0A</t>
  </si>
  <si>
    <t xml:space="preserve">703 – 7032 si 6032 &gt; 7032 ou 703 – 6032 si 6032 &lt; 7032</t>
  </si>
  <si>
    <t xml:space="preserve">Intérêts sur titres reçus en pension livrée</t>
  </si>
  <si>
    <t xml:space="preserve">S07_0380</t>
  </si>
  <si>
    <t xml:space="preserve">X0B</t>
  </si>
  <si>
    <t xml:space="preserve">Gains sur titres de transaction</t>
  </si>
  <si>
    <t xml:space="preserve">S07_0390</t>
  </si>
  <si>
    <t xml:space="preserve">X0E</t>
  </si>
  <si>
    <t xml:space="preserve">7032 – 6032 si 7032 &gt; 6032</t>
  </si>
  <si>
    <t xml:space="preserve">En vertu d'un contrat signé avec l'émetteur</t>
  </si>
  <si>
    <t xml:space="preserve">S07_0400</t>
  </si>
  <si>
    <t xml:space="preserve">Ecarts de cours</t>
  </si>
  <si>
    <t xml:space="preserve">S07_0410</t>
  </si>
  <si>
    <t xml:space="preserve">Autres gains générés par une opération d'intermédiation</t>
  </si>
  <si>
    <t xml:space="preserve">S07_0420</t>
  </si>
  <si>
    <t xml:space="preserve">S07_1690</t>
  </si>
  <si>
    <t xml:space="preserve">Produits sur titres de placement</t>
  </si>
  <si>
    <t xml:space="preserve">S07_0430</t>
  </si>
  <si>
    <t xml:space="preserve">X0K</t>
  </si>
  <si>
    <t xml:space="preserve">70331 + 70332 + 70333 + 70336</t>
  </si>
  <si>
    <t xml:space="preserve">S07_0440</t>
  </si>
  <si>
    <t xml:space="preserve">X0L</t>
  </si>
  <si>
    <t xml:space="preserve">Étalement de la décote</t>
  </si>
  <si>
    <t xml:space="preserve">S07_0450</t>
  </si>
  <si>
    <t xml:space="preserve">X0P</t>
  </si>
  <si>
    <t xml:space="preserve">Dividendes et produits assimilés</t>
  </si>
  <si>
    <t xml:space="preserve">S07_0460</t>
  </si>
  <si>
    <t xml:space="preserve">X0Q</t>
  </si>
  <si>
    <t xml:space="preserve">Plus-values de cession</t>
  </si>
  <si>
    <t xml:space="preserve">S07_0470</t>
  </si>
  <si>
    <t xml:space="preserve">X0R</t>
  </si>
  <si>
    <t xml:space="preserve">Produits sur titres de l'activité de portefeuille</t>
  </si>
  <si>
    <t xml:space="preserve">S07_0480</t>
  </si>
  <si>
    <t xml:space="preserve">X0V</t>
  </si>
  <si>
    <t xml:space="preserve">70334 + 70337</t>
  </si>
  <si>
    <t xml:space="preserve">S07_0490</t>
  </si>
  <si>
    <t xml:space="preserve">X0W</t>
  </si>
  <si>
    <t xml:space="preserve">S07_0500</t>
  </si>
  <si>
    <t xml:space="preserve">X0X</t>
  </si>
  <si>
    <t xml:space="preserve">Produits sur titres d'investissement</t>
  </si>
  <si>
    <t xml:space="preserve">S07_0510</t>
  </si>
  <si>
    <t xml:space="preserve">X1A</t>
  </si>
  <si>
    <t xml:space="preserve">S07_0520</t>
  </si>
  <si>
    <t xml:space="preserve">X1B</t>
  </si>
  <si>
    <t xml:space="preserve">S07_0530</t>
  </si>
  <si>
    <t xml:space="preserve">X1G</t>
  </si>
  <si>
    <t xml:space="preserve">Revenus de la gestion collective des LDD</t>
  </si>
  <si>
    <t xml:space="preserve">S07_0540</t>
  </si>
  <si>
    <t xml:space="preserve">X1P</t>
  </si>
  <si>
    <t xml:space="preserve">Intérêts sur créances douteuses</t>
  </si>
  <si>
    <t xml:space="preserve">S07_0550</t>
  </si>
  <si>
    <t xml:space="preserve">X23</t>
  </si>
  <si>
    <t xml:space="preserve">S07_0560</t>
  </si>
  <si>
    <t xml:space="preserve">X27</t>
  </si>
  <si>
    <t xml:space="preserve">Produits sur dettes constituées par des titres</t>
  </si>
  <si>
    <t xml:space="preserve">S07_0570</t>
  </si>
  <si>
    <t xml:space="preserve">X2A</t>
  </si>
  <si>
    <t xml:space="preserve">S07_0580</t>
  </si>
  <si>
    <t xml:space="preserve">X2P</t>
  </si>
  <si>
    <t xml:space="preserve">Produits sur opérations de crédit-bail, opérations assimilées et de location simple</t>
  </si>
  <si>
    <t xml:space="preserve">S07_0590</t>
  </si>
  <si>
    <t xml:space="preserve">X3A</t>
  </si>
  <si>
    <t xml:space="preserve">Produits sur opérations de crédit-bail et opérations assimilées</t>
  </si>
  <si>
    <t xml:space="preserve">S07_0600</t>
  </si>
  <si>
    <t xml:space="preserve">X3B</t>
  </si>
  <si>
    <t xml:space="preserve">Intérêts sur opérations de crédit-bail (encours financiers)</t>
  </si>
  <si>
    <t xml:space="preserve">S07_1650</t>
  </si>
  <si>
    <t xml:space="preserve">X3D</t>
  </si>
  <si>
    <t xml:space="preserve">Loyers</t>
  </si>
  <si>
    <t xml:space="preserve">S07_0610</t>
  </si>
  <si>
    <t xml:space="preserve">X3C</t>
  </si>
  <si>
    <t xml:space="preserve">Reprises de dépréciations sur immobilisations données en crédit-bail et assimilées</t>
  </si>
  <si>
    <t xml:space="preserve">S07_0620</t>
  </si>
  <si>
    <t xml:space="preserve">cumul X3G et X3L</t>
  </si>
  <si>
    <t xml:space="preserve">70412 + 70413</t>
  </si>
  <si>
    <t xml:space="preserve">Plus-values de cession des immobilisations données en crédit-bail et assimilées</t>
  </si>
  <si>
    <t xml:space="preserve">S07_0630</t>
  </si>
  <si>
    <t xml:space="preserve">X3V</t>
  </si>
  <si>
    <t xml:space="preserve">S07_0640</t>
  </si>
  <si>
    <t xml:space="preserve">X3Z</t>
  </si>
  <si>
    <t xml:space="preserve">Opérations dont un loyer est impayé depuis plus de 3 mois (mobilier) ou plus de 6 mois (immobilier), indemnité de résiliation (montant net)</t>
  </si>
  <si>
    <t xml:space="preserve">S07_0650</t>
  </si>
  <si>
    <t xml:space="preserve">Produits sur opérations de location simple</t>
  </si>
  <si>
    <t xml:space="preserve">S07_0660</t>
  </si>
  <si>
    <t xml:space="preserve">X4A</t>
  </si>
  <si>
    <t xml:space="preserve">S07_0670</t>
  </si>
  <si>
    <t xml:space="preserve">X4C</t>
  </si>
  <si>
    <t xml:space="preserve">Reprises de dépréciations sur immobilisations données en location simple</t>
  </si>
  <si>
    <t xml:space="preserve">S07_0680</t>
  </si>
  <si>
    <t xml:space="preserve">X4E</t>
  </si>
  <si>
    <t xml:space="preserve">Plus-values de cession des immobilisations données en location simple</t>
  </si>
  <si>
    <t xml:space="preserve">S07_0690</t>
  </si>
  <si>
    <t xml:space="preserve">X4P</t>
  </si>
  <si>
    <t xml:space="preserve">S07_0700</t>
  </si>
  <si>
    <t xml:space="preserve">X4V</t>
  </si>
  <si>
    <t xml:space="preserve">Loyers douteux</t>
  </si>
  <si>
    <t xml:space="preserve">S07_0710</t>
  </si>
  <si>
    <t xml:space="preserve">X4W</t>
  </si>
  <si>
    <t xml:space="preserve">Produits sur prêts subordonnés, parts dans les entreprises liées, titres de participation et autres immobilisations financières</t>
  </si>
  <si>
    <t xml:space="preserve">S07_0720</t>
  </si>
  <si>
    <t xml:space="preserve">X5A</t>
  </si>
  <si>
    <t xml:space="preserve">Intérêts sur prêts subordonnés à terme</t>
  </si>
  <si>
    <t xml:space="preserve">S07_0730</t>
  </si>
  <si>
    <t xml:space="preserve">X5C</t>
  </si>
  <si>
    <t xml:space="preserve">Intérêts sur prêts subordonnés à durée indéterminée</t>
  </si>
  <si>
    <t xml:space="preserve">S07_0740</t>
  </si>
  <si>
    <t xml:space="preserve">X5D</t>
  </si>
  <si>
    <t xml:space="preserve">S07_0750</t>
  </si>
  <si>
    <t xml:space="preserve">X5K</t>
  </si>
  <si>
    <t xml:space="preserve">S07_0760</t>
  </si>
  <si>
    <t xml:space="preserve">X5W</t>
  </si>
  <si>
    <t xml:space="preserve">Produits sur opérations de change</t>
  </si>
  <si>
    <t xml:space="preserve">S07_0770</t>
  </si>
  <si>
    <t xml:space="preserve">X6A</t>
  </si>
  <si>
    <t xml:space="preserve">Gains sur opérations de change et d'arbitrage</t>
  </si>
  <si>
    <t xml:space="preserve">S07_0780</t>
  </si>
  <si>
    <t xml:space="preserve">X6B</t>
  </si>
  <si>
    <t xml:space="preserve">S07_0790</t>
  </si>
  <si>
    <t xml:space="preserve">X6D</t>
  </si>
  <si>
    <t xml:space="preserve">Produits sur opérations de hors-bilan</t>
  </si>
  <si>
    <t xml:space="preserve">S07_0800</t>
  </si>
  <si>
    <t xml:space="preserve">X7A</t>
  </si>
  <si>
    <t xml:space="preserve">Sur engagements de financement</t>
  </si>
  <si>
    <t xml:space="preserve">S07_0810</t>
  </si>
  <si>
    <t xml:space="preserve">X7B</t>
  </si>
  <si>
    <t xml:space="preserve">Sur engagements de garantie</t>
  </si>
  <si>
    <t xml:space="preserve">S07_0820</t>
  </si>
  <si>
    <t xml:space="preserve">X8A</t>
  </si>
  <si>
    <t xml:space="preserve">D'ordre d'établissements de crédit</t>
  </si>
  <si>
    <t xml:space="preserve">S07_0830</t>
  </si>
  <si>
    <t xml:space="preserve">X8B</t>
  </si>
  <si>
    <t xml:space="preserve">D'ordre de la clientèle</t>
  </si>
  <si>
    <t xml:space="preserve">S07_0840</t>
  </si>
  <si>
    <t xml:space="preserve">X8G</t>
  </si>
  <si>
    <t xml:space="preserve">Sur engagements sur titres</t>
  </si>
  <si>
    <t xml:space="preserve">S07_0850</t>
  </si>
  <si>
    <t xml:space="preserve">X9A</t>
  </si>
  <si>
    <t xml:space="preserve">Gains</t>
  </si>
  <si>
    <t xml:space="preserve">S07_0860</t>
  </si>
  <si>
    <t xml:space="preserve">X9B</t>
  </si>
  <si>
    <t xml:space="preserve">S07_0870</t>
  </si>
  <si>
    <t xml:space="preserve">X9H</t>
  </si>
  <si>
    <t xml:space="preserve">De garantie</t>
  </si>
  <si>
    <t xml:space="preserve">S07_0880</t>
  </si>
  <si>
    <t xml:space="preserve">X9J</t>
  </si>
  <si>
    <t xml:space="preserve">Ex 70739</t>
  </si>
  <si>
    <t xml:space="preserve">De placement</t>
  </si>
  <si>
    <t xml:space="preserve">S07_0890</t>
  </si>
  <si>
    <t xml:space="preserve">X9K</t>
  </si>
  <si>
    <t xml:space="preserve">S07_0900</t>
  </si>
  <si>
    <t xml:space="preserve">X9Z</t>
  </si>
  <si>
    <t xml:space="preserve">Produits sur instruments financiers à terme</t>
  </si>
  <si>
    <t xml:space="preserve">S07_0910</t>
  </si>
  <si>
    <t xml:space="preserve">Z0A</t>
  </si>
  <si>
    <t xml:space="preserve"> De taux d'intérêt</t>
  </si>
  <si>
    <t xml:space="preserve">S07_0920</t>
  </si>
  <si>
    <t xml:space="preserve">Z0C</t>
  </si>
  <si>
    <t xml:space="preserve">Gains, autres opérations</t>
  </si>
  <si>
    <t xml:space="preserve">S07_0930</t>
  </si>
  <si>
    <t xml:space="preserve">Gains, contrats de taux d'intérêt gérés en macro-couverture</t>
  </si>
  <si>
    <t xml:space="preserve">S07_0940</t>
  </si>
  <si>
    <t xml:space="preserve">De cours de change</t>
  </si>
  <si>
    <t xml:space="preserve">S07_0950</t>
  </si>
  <si>
    <t xml:space="preserve">Z0F</t>
  </si>
  <si>
    <t xml:space="preserve">Gains, opérations de couverture</t>
  </si>
  <si>
    <t xml:space="preserve">S07_0960</t>
  </si>
  <si>
    <t xml:space="preserve">S07_0970</t>
  </si>
  <si>
    <t xml:space="preserve">Sur autres instruments</t>
  </si>
  <si>
    <t xml:space="preserve">S07_0980</t>
  </si>
  <si>
    <t xml:space="preserve">Z0J</t>
  </si>
  <si>
    <t xml:space="preserve">Gains, opérations de couverture </t>
  </si>
  <si>
    <t xml:space="preserve">S07_0990</t>
  </si>
  <si>
    <t xml:space="preserve">S07_1000</t>
  </si>
  <si>
    <t xml:space="preserve">S07_1010</t>
  </si>
  <si>
    <t xml:space="preserve">Z0M</t>
  </si>
  <si>
    <t xml:space="preserve">Produits sur autres engagements donnés</t>
  </si>
  <si>
    <t xml:space="preserve">S07_1020</t>
  </si>
  <si>
    <t xml:space="preserve">Z0P</t>
  </si>
  <si>
    <t xml:space="preserve">Produits sur prestations de services financiers</t>
  </si>
  <si>
    <t xml:space="preserve">S07_1030</t>
  </si>
  <si>
    <t xml:space="preserve">Z1A</t>
  </si>
  <si>
    <t xml:space="preserve">Commissions sur titres gérés ou en dépôt</t>
  </si>
  <si>
    <t xml:space="preserve">S07_1040</t>
  </si>
  <si>
    <t xml:space="preserve">Z1B</t>
  </si>
  <si>
    <t xml:space="preserve">Droits de garde sur portefeuille-titres de la clientèle</t>
  </si>
  <si>
    <t xml:space="preserve">S07_1050</t>
  </si>
  <si>
    <t xml:space="preserve">Z1C</t>
  </si>
  <si>
    <t xml:space="preserve">Commissions de gestion sur portefeuille-titres de la clientèle</t>
  </si>
  <si>
    <t xml:space="preserve">S07_1060</t>
  </si>
  <si>
    <t xml:space="preserve">Z1D</t>
  </si>
  <si>
    <t xml:space="preserve">Commissions de gestion d'opcvm et de fcc</t>
  </si>
  <si>
    <t xml:space="preserve">S07_1070</t>
  </si>
  <si>
    <t xml:space="preserve">Z1E</t>
  </si>
  <si>
    <t xml:space="preserve">S07_1080</t>
  </si>
  <si>
    <t xml:space="preserve">Z1F</t>
  </si>
  <si>
    <t xml:space="preserve">Commissions sur opérations sur titres pour le compte de la clientèle</t>
  </si>
  <si>
    <t xml:space="preserve">S07_1090</t>
  </si>
  <si>
    <t xml:space="preserve">Z1K</t>
  </si>
  <si>
    <t xml:space="preserve">Commissions pour achats/ventes de titres</t>
  </si>
  <si>
    <t xml:space="preserve">S07_1100</t>
  </si>
  <si>
    <t xml:space="preserve">Z1L</t>
  </si>
  <si>
    <t xml:space="preserve">Commissions de placement et de rachat d'Opcvm et de Fcc</t>
  </si>
  <si>
    <t xml:space="preserve">S07_1110</t>
  </si>
  <si>
    <t xml:space="preserve">Z1M</t>
  </si>
  <si>
    <t xml:space="preserve">S07_1120</t>
  </si>
  <si>
    <t xml:space="preserve">Z1N</t>
  </si>
  <si>
    <t xml:space="preserve">Produits sur moyens de paiement</t>
  </si>
  <si>
    <t xml:space="preserve">S07_1130</t>
  </si>
  <si>
    <t xml:space="preserve">Z10</t>
  </si>
  <si>
    <t xml:space="preserve">S07_1140</t>
  </si>
  <si>
    <t xml:space="preserve">Z15</t>
  </si>
  <si>
    <t xml:space="preserve">Commissions sur activités d'assistance et de conseil</t>
  </si>
  <si>
    <t xml:space="preserve">S07_1150</t>
  </si>
  <si>
    <t xml:space="preserve">Z1T</t>
  </si>
  <si>
    <t xml:space="preserve">Aux particuliers</t>
  </si>
  <si>
    <t xml:space="preserve">S07_1660</t>
  </si>
  <si>
    <t xml:space="preserve">Z1V</t>
  </si>
  <si>
    <t xml:space="preserve">Aux entreprises</t>
  </si>
  <si>
    <t xml:space="preserve">S07_1670</t>
  </si>
  <si>
    <t xml:space="preserve">Z1W</t>
  </si>
  <si>
    <t xml:space="preserve">S07_1680</t>
  </si>
  <si>
    <t xml:space="preserve">Z1X</t>
  </si>
  <si>
    <t xml:space="preserve">Autres produits d'exploitation bancaire</t>
  </si>
  <si>
    <t xml:space="preserve">S07_1160</t>
  </si>
  <si>
    <t xml:space="preserve">Z2A</t>
  </si>
  <si>
    <t xml:space="preserve">Produits des opérations de promotion immobilière</t>
  </si>
  <si>
    <t xml:space="preserve">S07_1170</t>
  </si>
  <si>
    <t xml:space="preserve">Z2B</t>
  </si>
  <si>
    <t xml:space="preserve">Quote-part sur opérations d'exploitation bancaire faites en commun</t>
  </si>
  <si>
    <t xml:space="preserve">S07_1180</t>
  </si>
  <si>
    <t xml:space="preserve">Z2F</t>
  </si>
  <si>
    <t xml:space="preserve">Charges refacturées</t>
  </si>
  <si>
    <t xml:space="preserve">S07_1190</t>
  </si>
  <si>
    <t xml:space="preserve">Z2K</t>
  </si>
  <si>
    <t xml:space="preserve">Impôts et taxes </t>
  </si>
  <si>
    <t xml:space="preserve">S07_1200</t>
  </si>
  <si>
    <t xml:space="preserve">CRB 99-06 - annexe</t>
  </si>
  <si>
    <t xml:space="preserve">ex 7093</t>
  </si>
  <si>
    <t xml:space="preserve">Services extérieurs </t>
  </si>
  <si>
    <t xml:space="preserve">S07_1210</t>
  </si>
  <si>
    <t xml:space="preserve">Frais de personnel </t>
  </si>
  <si>
    <t xml:space="preserve">S07_1220</t>
  </si>
  <si>
    <t xml:space="preserve">Dotations nettes aux amortissements et dépréciations sur immobilisations incorporelles et corporelles </t>
  </si>
  <si>
    <t xml:space="preserve">S07_1230</t>
  </si>
  <si>
    <t xml:space="preserve">Transferts de charges d'exploitation bancaire</t>
  </si>
  <si>
    <t xml:space="preserve">S07_1240</t>
  </si>
  <si>
    <t xml:space="preserve">Z2P</t>
  </si>
  <si>
    <t xml:space="preserve">S07_1250</t>
  </si>
  <si>
    <t xml:space="preserve">Z2R</t>
  </si>
  <si>
    <t xml:space="preserve">Produits divers d'exploitation</t>
  </si>
  <si>
    <t xml:space="preserve">S07_1260</t>
  </si>
  <si>
    <t xml:space="preserve">Z3A</t>
  </si>
  <si>
    <t xml:space="preserve">S07_1270</t>
  </si>
  <si>
    <t xml:space="preserve">Z3B</t>
  </si>
  <si>
    <t xml:space="preserve">À des sociétés du groupe</t>
  </si>
  <si>
    <t xml:space="preserve">S07_1280</t>
  </si>
  <si>
    <t xml:space="preserve">Z3C</t>
  </si>
  <si>
    <t xml:space="preserve">À d'autres sociétés</t>
  </si>
  <si>
    <t xml:space="preserve">S07_1290</t>
  </si>
  <si>
    <t xml:space="preserve">Z3D</t>
  </si>
  <si>
    <t xml:space="preserve">Quote-part sur opérations d'exploitation non bancaire faites en commun</t>
  </si>
  <si>
    <t xml:space="preserve">S07_1300</t>
  </si>
  <si>
    <t xml:space="preserve">Z4A</t>
  </si>
  <si>
    <t xml:space="preserve">S07_1310</t>
  </si>
  <si>
    <t xml:space="preserve">Z4D</t>
  </si>
  <si>
    <t xml:space="preserve">Plus-values de cession sur immobilisations</t>
  </si>
  <si>
    <t xml:space="preserve">S07_1320</t>
  </si>
  <si>
    <t xml:space="preserve">Z4F</t>
  </si>
  <si>
    <t xml:space="preserve">S07_1330</t>
  </si>
  <si>
    <t xml:space="preserve">Z4L</t>
  </si>
  <si>
    <t xml:space="preserve">S07_1340</t>
  </si>
  <si>
    <t xml:space="preserve">Z4R</t>
  </si>
  <si>
    <t xml:space="preserve">Produits accessoires</t>
  </si>
  <si>
    <t xml:space="preserve">S07_1350</t>
  </si>
  <si>
    <t xml:space="preserve">Z5A</t>
  </si>
  <si>
    <t xml:space="preserve">Revenus des immeubles liés à l'exploitation</t>
  </si>
  <si>
    <t xml:space="preserve">S07_1360</t>
  </si>
  <si>
    <t xml:space="preserve">Z5B</t>
  </si>
  <si>
    <t xml:space="preserve">Produits des activités non bancaires</t>
  </si>
  <si>
    <t xml:space="preserve">S07_1370</t>
  </si>
  <si>
    <t xml:space="preserve">Z5E</t>
  </si>
  <si>
    <t xml:space="preserve">S07_1380</t>
  </si>
  <si>
    <t xml:space="preserve">Z5L</t>
  </si>
  <si>
    <t xml:space="preserve">Subventions d'exploitation</t>
  </si>
  <si>
    <t xml:space="preserve">S07_1390</t>
  </si>
  <si>
    <t xml:space="preserve">Reprises de dépréciations sur immobilisations incorporelles et corporelles</t>
  </si>
  <si>
    <t xml:space="preserve">S07_1400</t>
  </si>
  <si>
    <t xml:space="preserve">Z5N</t>
  </si>
  <si>
    <t xml:space="preserve">Autres produits divers d'exploitation</t>
  </si>
  <si>
    <t xml:space="preserve">S07_1410</t>
  </si>
  <si>
    <t xml:space="preserve">Z6A</t>
  </si>
  <si>
    <t xml:space="preserve">Transferts de charges d'exploitation non bancaire</t>
  </si>
  <si>
    <t xml:space="preserve">S07_1420</t>
  </si>
  <si>
    <t xml:space="preserve">Z6B</t>
  </si>
  <si>
    <t xml:space="preserve">Quote-part des subventions d'investissement virée au compte de résultat</t>
  </si>
  <si>
    <t xml:space="preserve">S07_1430</t>
  </si>
  <si>
    <t xml:space="preserve">Z6E</t>
  </si>
  <si>
    <t xml:space="preserve">Autres produits</t>
  </si>
  <si>
    <t xml:space="preserve">S07_1440</t>
  </si>
  <si>
    <t xml:space="preserve">Z6Z</t>
  </si>
  <si>
    <t xml:space="preserve">Reprises du fonds pour risques bancaires généraux</t>
  </si>
  <si>
    <t xml:space="preserve">S07_1450</t>
  </si>
  <si>
    <t xml:space="preserve">Z7A</t>
  </si>
  <si>
    <t xml:space="preserve">Reprises de dépréciations et récupération sur créances amorties</t>
  </si>
  <si>
    <t xml:space="preserve">S07_1460</t>
  </si>
  <si>
    <t xml:space="preserve">Z8A</t>
  </si>
  <si>
    <t xml:space="preserve">Reprises de dépréciations sur créances douteuses</t>
  </si>
  <si>
    <t xml:space="preserve">S07_1470</t>
  </si>
  <si>
    <t xml:space="preserve">Z8B</t>
  </si>
  <si>
    <t xml:space="preserve">Sur opérations de trésorerie et opérations interbancaires</t>
  </si>
  <si>
    <t xml:space="preserve">S07_1480</t>
  </si>
  <si>
    <t xml:space="preserve">Z8C</t>
  </si>
  <si>
    <t xml:space="preserve">Sur opérations avec la clientèle</t>
  </si>
  <si>
    <t xml:space="preserve">S07_1490</t>
  </si>
  <si>
    <t xml:space="preserve">Z8D</t>
  </si>
  <si>
    <t xml:space="preserve">Sur opérations sur titres et sur opérations diverses</t>
  </si>
  <si>
    <t xml:space="preserve">S07_1500</t>
  </si>
  <si>
    <t xml:space="preserve">Z8E</t>
  </si>
  <si>
    <t xml:space="preserve">Sur autres créances douteuses</t>
  </si>
  <si>
    <t xml:space="preserve">S07_1510</t>
  </si>
  <si>
    <t xml:space="preserve">Z8F</t>
  </si>
  <si>
    <t xml:space="preserve">Reprises de dépréciations du portefeuille-titres et des opérations diverses</t>
  </si>
  <si>
    <t xml:space="preserve">S07_1520</t>
  </si>
  <si>
    <t xml:space="preserve">Z8J</t>
  </si>
  <si>
    <t xml:space="preserve">Des titres de placement</t>
  </si>
  <si>
    <t xml:space="preserve">S07_1530</t>
  </si>
  <si>
    <t xml:space="preserve">Z8L</t>
  </si>
  <si>
    <t xml:space="preserve">Des titres de l'activité de portefeuille</t>
  </si>
  <si>
    <t xml:space="preserve">S07_1540</t>
  </si>
  <si>
    <t xml:space="preserve">Z8M</t>
  </si>
  <si>
    <t xml:space="preserve">Des immobilisations financières</t>
  </si>
  <si>
    <t xml:space="preserve">S07_1550</t>
  </si>
  <si>
    <t xml:space="preserve">Z8P</t>
  </si>
  <si>
    <t xml:space="preserve">S07_1560</t>
  </si>
  <si>
    <t xml:space="preserve">Z8R</t>
  </si>
  <si>
    <t xml:space="preserve">Reprises de provisions pour risques et charges</t>
  </si>
  <si>
    <t xml:space="preserve">S07_1570</t>
  </si>
  <si>
    <t xml:space="preserve">Z8V</t>
  </si>
  <si>
    <t xml:space="preserve">Reprises de provisions réglementées</t>
  </si>
  <si>
    <t xml:space="preserve">S07_1580</t>
  </si>
  <si>
    <t xml:space="preserve">Z8W</t>
  </si>
  <si>
    <t xml:space="preserve">Récupération sur créances amorties</t>
  </si>
  <si>
    <t xml:space="preserve">S07_1590</t>
  </si>
  <si>
    <t xml:space="preserve">Z8X</t>
  </si>
  <si>
    <t xml:space="preserve">Produits exceptionnels</t>
  </si>
  <si>
    <t xml:space="preserve">S07_1600</t>
  </si>
  <si>
    <t xml:space="preserve">Z90</t>
  </si>
  <si>
    <t xml:space="preserve">Subventions inscrites parmi les produits exceptionnels</t>
  </si>
  <si>
    <t xml:space="preserve">S07_1610</t>
  </si>
  <si>
    <t xml:space="preserve">Perte</t>
  </si>
  <si>
    <t xml:space="preserve">S07_1620</t>
  </si>
  <si>
    <t xml:space="preserve">Z95</t>
  </si>
  <si>
    <t xml:space="preserve">Classe 9</t>
  </si>
  <si>
    <t xml:space="preserve">HORS BILAN</t>
  </si>
  <si>
    <t xml:space="preserve">Engagements de financement en faveur des établissements de crédit               </t>
  </si>
  <si>
    <t xml:space="preserve">S09_0010</t>
  </si>
  <si>
    <t xml:space="preserve">(zone3, monnaie2,OMavecGuichet)</t>
  </si>
  <si>
    <t xml:space="preserve">article 3.1 du règlement 91-01                                                                                          </t>
  </si>
  <si>
    <t xml:space="preserve">N1B</t>
  </si>
  <si>
    <t xml:space="preserve">Engagements de financement reçus d'établissements de crédit                 </t>
  </si>
  <si>
    <t xml:space="preserve">S09_0020</t>
  </si>
  <si>
    <t xml:space="preserve">N1M</t>
  </si>
  <si>
    <t xml:space="preserve">Lignes de refinancement confirmées                </t>
  </si>
  <si>
    <t xml:space="preserve">S09_0030</t>
  </si>
  <si>
    <t xml:space="preserve">4029  </t>
  </si>
  <si>
    <t xml:space="preserve"> (zone 3; monnaie 2; groupe)</t>
  </si>
  <si>
    <t xml:space="preserve">  ICB 2002-02                                       </t>
  </si>
  <si>
    <t xml:space="preserve">N1N</t>
  </si>
  <si>
    <t xml:space="preserve">Ex PCEC 902                                       </t>
  </si>
  <si>
    <t xml:space="preserve">Engagements de financement en faveur de clientèle                </t>
  </si>
  <si>
    <t xml:space="preserve">S09_0040</t>
  </si>
  <si>
    <t xml:space="preserve">N1R</t>
  </si>
  <si>
    <t xml:space="preserve">Engagements de financement reçus de la clientèle                 </t>
  </si>
  <si>
    <t xml:space="preserve">S09_0050</t>
  </si>
  <si>
    <t xml:space="preserve">N2Y</t>
  </si>
  <si>
    <t xml:space="preserve">Cautions, avals, autres garanties d'ordre d'établissements de crédit              </t>
  </si>
  <si>
    <t xml:space="preserve">S09_0060</t>
  </si>
  <si>
    <t xml:space="preserve">N3B</t>
  </si>
  <si>
    <t xml:space="preserve">Garanties données aux FCC</t>
  </si>
  <si>
    <t xml:space="preserve">S09_0070</t>
  </si>
  <si>
    <t xml:space="preserve">(zone3, monnaie2)</t>
  </si>
  <si>
    <t xml:space="preserve">CRB 90-02 modifié par arrêté du 20/02/07</t>
  </si>
  <si>
    <t xml:space="preserve">N3G</t>
  </si>
  <si>
    <t xml:space="preserve">Cautions, avals, autres garanties reçues d'établissements de crédit           </t>
  </si>
  <si>
    <t xml:space="preserve">S09_0080</t>
  </si>
  <si>
    <t xml:space="preserve">N4A</t>
  </si>
  <si>
    <t xml:space="preserve">Garanties d'ordre de la clientèle                 </t>
  </si>
  <si>
    <t xml:space="preserve">S09_0090</t>
  </si>
  <si>
    <t xml:space="preserve">article 3.1 du règlement 91-01                                        Crb 2002-08 annexe §2,2,4                         </t>
  </si>
  <si>
    <t xml:space="preserve">N5A</t>
  </si>
  <si>
    <t xml:space="preserve">Cautions immobilières</t>
  </si>
  <si>
    <t xml:space="preserve">S09_0100</t>
  </si>
  <si>
    <t xml:space="preserve">Annexe au CRBF 2000-06, §1.1</t>
  </si>
  <si>
    <t xml:space="preserve">N5C</t>
  </si>
  <si>
    <t xml:space="preserve">Garanties financières</t>
  </si>
  <si>
    <t xml:space="preserve">S09_0110</t>
  </si>
  <si>
    <t xml:space="preserve">N5L</t>
  </si>
  <si>
    <t xml:space="preserve">S09_0120</t>
  </si>
  <si>
    <t xml:space="preserve">N6G</t>
  </si>
  <si>
    <t xml:space="preserve">Garanties données dans le cadre d'OPCVM ou d'un mandat de gestion</t>
  </si>
  <si>
    <t xml:space="preserve">ICB 2002-02</t>
  </si>
  <si>
    <t xml:space="preserve">De capital</t>
  </si>
  <si>
    <t xml:space="preserve">S09_0140</t>
  </si>
  <si>
    <t xml:space="preserve">N6K</t>
  </si>
  <si>
    <t xml:space="preserve">De performance</t>
  </si>
  <si>
    <t xml:space="preserve">S09_0150</t>
  </si>
  <si>
    <t xml:space="preserve">N6L</t>
  </si>
  <si>
    <t xml:space="preserve">De capital et de performance</t>
  </si>
  <si>
    <t xml:space="preserve">S09_0160</t>
  </si>
  <si>
    <t xml:space="preserve">N6M</t>
  </si>
  <si>
    <t xml:space="preserve">S09_0170</t>
  </si>
  <si>
    <t xml:space="preserve">N6Z</t>
  </si>
  <si>
    <t xml:space="preserve">Garanties reçues de la clientèle                  </t>
  </si>
  <si>
    <t xml:space="preserve">S09_0180</t>
  </si>
  <si>
    <t xml:space="preserve">N7A</t>
  </si>
  <si>
    <t xml:space="preserve">Titres à recevoir                                 </t>
  </si>
  <si>
    <t xml:space="preserve">S09_0190</t>
  </si>
  <si>
    <t xml:space="preserve">N8B</t>
  </si>
  <si>
    <t xml:space="preserve"> 9211 + 9212 + 9213 + 9218            </t>
  </si>
  <si>
    <t xml:space="preserve">Interventions à l'émission                        </t>
  </si>
  <si>
    <t xml:space="preserve">S09_0200</t>
  </si>
  <si>
    <t xml:space="preserve">article 11 du règlment 90-01                                                                                            </t>
  </si>
  <si>
    <t xml:space="preserve">N8F</t>
  </si>
  <si>
    <t xml:space="preserve">Marché gris                                       </t>
  </si>
  <si>
    <t xml:space="preserve">S09_0210</t>
  </si>
  <si>
    <t xml:space="preserve">article 11 du règlement 90-01                                                                                           </t>
  </si>
  <si>
    <t xml:space="preserve">N8K</t>
  </si>
  <si>
    <t xml:space="preserve">Titres vendus avec faculté de rachat ou de reprise                </t>
  </si>
  <si>
    <t xml:space="preserve">S09_0220</t>
  </si>
  <si>
    <t xml:space="preserve">N8Q</t>
  </si>
  <si>
    <t xml:space="preserve">Autres             </t>
  </si>
  <si>
    <t xml:space="preserve">S09_0230</t>
  </si>
  <si>
    <t xml:space="preserve">N8Z</t>
  </si>
  <si>
    <t xml:space="preserve">Titres à livrer                                   </t>
  </si>
  <si>
    <t xml:space="preserve">S09_0240</t>
  </si>
  <si>
    <t xml:space="preserve">N9B</t>
  </si>
  <si>
    <t xml:space="preserve"> 9221 + 9222 + 9223 + 9228            </t>
  </si>
  <si>
    <t xml:space="preserve">S09_0250</t>
  </si>
  <si>
    <t xml:space="preserve">N9F</t>
  </si>
  <si>
    <t xml:space="preserve">S09_0260</t>
  </si>
  <si>
    <t xml:space="preserve">N9K</t>
  </si>
  <si>
    <t xml:space="preserve">Titres achetés avec faculté de rachat ou de reprise               </t>
  </si>
  <si>
    <t xml:space="preserve">S09_0270</t>
  </si>
  <si>
    <t xml:space="preserve">N9Q</t>
  </si>
  <si>
    <t xml:space="preserve">Autres    </t>
  </si>
  <si>
    <t xml:space="preserve">S09_0280</t>
  </si>
  <si>
    <t xml:space="preserve">N9Z</t>
  </si>
  <si>
    <t xml:space="preserve">Opérations de prêts ou d'emprunts en devises et de change au comptant</t>
  </si>
  <si>
    <t xml:space="preserve">S09_0290</t>
  </si>
  <si>
    <t xml:space="preserve">(zone 6, monnaie2)</t>
  </si>
  <si>
    <t xml:space="preserve">RÈGLEMENT N° 89-01 DU 22 JUIN 1989</t>
  </si>
  <si>
    <t xml:space="preserve">Cumul de P1C à P2G</t>
  </si>
  <si>
    <t xml:space="preserve">931 + 932</t>
  </si>
  <si>
    <t xml:space="preserve">Attention cumul arithmétique et non algébrique</t>
  </si>
  <si>
    <t xml:space="preserve">Opérations de change à terme</t>
  </si>
  <si>
    <t xml:space="preserve"> article 4 RÈGLEMENT N° 89-01 DU 22 JUIN 1989</t>
  </si>
  <si>
    <t xml:space="preserve">Monnaies à recevoir                               </t>
  </si>
  <si>
    <t xml:space="preserve">S09_0310</t>
  </si>
  <si>
    <t xml:space="preserve">P7A</t>
  </si>
  <si>
    <t xml:space="preserve"> Ex 9331 + ex 9332 + 9333             </t>
  </si>
  <si>
    <t xml:space="preserve">Monnaies à livrer                                 </t>
  </si>
  <si>
    <t xml:space="preserve">S09_0340</t>
  </si>
  <si>
    <t xml:space="preserve">P7M</t>
  </si>
  <si>
    <t xml:space="preserve"> Ex 9331 + ex 9332 + 9334             </t>
  </si>
  <si>
    <t xml:space="preserve">Report/déport non couru à recevoir                          </t>
  </si>
  <si>
    <t xml:space="preserve">S09_0370</t>
  </si>
  <si>
    <t xml:space="preserve">article 3.1 du règlement 91-01 ,article 4 crb 89-01                                                                     </t>
  </si>
  <si>
    <t xml:space="preserve">P8B</t>
  </si>
  <si>
    <t xml:space="preserve">Report/déport non couru à payer                             </t>
  </si>
  <si>
    <t xml:space="preserve">S09_0380</t>
  </si>
  <si>
    <t xml:space="preserve">P8E</t>
  </si>
  <si>
    <t xml:space="preserve">Intérêts non courus en devises couverts à recevoir               </t>
  </si>
  <si>
    <t xml:space="preserve">S09_0390</t>
  </si>
  <si>
    <t xml:space="preserve">article 3.1 du règlement 91-01, article 8 Crb 89-01                                                                     </t>
  </si>
  <si>
    <t xml:space="preserve">P9B</t>
  </si>
  <si>
    <t xml:space="preserve">Intérêts non courus en devises couverts à payer            </t>
  </si>
  <si>
    <t xml:space="preserve">S09_0400</t>
  </si>
  <si>
    <t xml:space="preserve">P9E</t>
  </si>
  <si>
    <t xml:space="preserve">Ajustement devises hors bilan                     </t>
  </si>
  <si>
    <t xml:space="preserve">S09_0410</t>
  </si>
  <si>
    <t xml:space="preserve">article 3.1 du règlement 91-01, article 6 CRB 89-01                                                                     </t>
  </si>
  <si>
    <t xml:space="preserve">P9T</t>
  </si>
  <si>
    <t xml:space="preserve">Instruments financiers à terme</t>
  </si>
  <si>
    <t xml:space="preserve">article 7 CRB 91-01 + annexe 1</t>
  </si>
  <si>
    <t xml:space="preserve">Opérations sur instruments de taux intérêt                 </t>
  </si>
  <si>
    <t xml:space="preserve">S09_0430</t>
  </si>
  <si>
    <t xml:space="preserve">(zone3, monnaie2, valeur,OMavecGuichet)</t>
  </si>
  <si>
    <t xml:space="preserve">Q1B</t>
  </si>
  <si>
    <t xml:space="preserve"> 941 + 943                            </t>
  </si>
  <si>
    <t xml:space="preserve">De gré à gré</t>
  </si>
  <si>
    <t xml:space="preserve">S09_0440</t>
  </si>
  <si>
    <t xml:space="preserve">(monnaie2;zone3, valeur)</t>
  </si>
  <si>
    <t xml:space="preserve">  art 15 ICB 94-05</t>
  </si>
  <si>
    <t xml:space="preserve">Q2D + Q2E + Q2F + Q2H + Q2N + Q2P + Q2Z</t>
  </si>
  <si>
    <t xml:space="preserve">Opérations sur instruments financiers de cours de change               </t>
  </si>
  <si>
    <t xml:space="preserve">S09_0450</t>
  </si>
  <si>
    <t xml:space="preserve">(zone3, monnaie2,valeur,OMavecGuichet)</t>
  </si>
  <si>
    <t xml:space="preserve">article 3.1 du règlement 91-01, article 4 crb 89-01                                                                     </t>
  </si>
  <si>
    <t xml:space="preserve">Q3B</t>
  </si>
  <si>
    <t xml:space="preserve"> 944 + 945                            </t>
  </si>
  <si>
    <t xml:space="preserve">S09_0460</t>
  </si>
  <si>
    <t xml:space="preserve">(monnaie2;zone3; valeur)</t>
  </si>
  <si>
    <t xml:space="preserve">Q4D + Q4H + Q4N + Q4Z </t>
  </si>
  <si>
    <t xml:space="preserve">Opérations sur les autres instruments financiers à terme</t>
  </si>
  <si>
    <t xml:space="preserve">S09_0470</t>
  </si>
  <si>
    <t xml:space="preserve">(zone3, monnaie2;valeur,OMavecGuichet)</t>
  </si>
  <si>
    <t xml:space="preserve">Q5B</t>
  </si>
  <si>
    <t xml:space="preserve"> 947 + 948                            </t>
  </si>
  <si>
    <t xml:space="preserve">S09_0480</t>
  </si>
  <si>
    <t xml:space="preserve">(monnaie2;zone3;valeur)</t>
  </si>
  <si>
    <t xml:space="preserve">Q6D + Q6H + Q6N + Q6Z </t>
  </si>
  <si>
    <t xml:space="preserve">Engagements donnés                                </t>
  </si>
  <si>
    <t xml:space="preserve">S09_0490</t>
  </si>
  <si>
    <t xml:space="preserve">article 3.1 du règlement 91-01/instruction 98-05                                                                        </t>
  </si>
  <si>
    <t xml:space="preserve">Q7B</t>
  </si>
  <si>
    <t xml:space="preserve">Engagements reçus                                 </t>
  </si>
  <si>
    <t xml:space="preserve">S09_0500</t>
  </si>
  <si>
    <t xml:space="preserve">Q7L</t>
  </si>
  <si>
    <t xml:space="preserve">Engagements de hors bilan douteux              </t>
  </si>
  <si>
    <t xml:space="preserve">S09_0510</t>
  </si>
  <si>
    <t xml:space="preserve">article 3.1 du règlement 91-01,articles 3, 9, 29 et 30 CRC2002-03                                                       </t>
  </si>
  <si>
    <t xml:space="preserve">Q80</t>
  </si>
  <si>
    <t xml:space="preserve">HORS CLASSES</t>
  </si>
  <si>
    <t xml:space="preserve">Total actif                                                              </t>
  </si>
  <si>
    <t xml:space="preserve">S0H_0010</t>
  </si>
  <si>
    <t xml:space="preserve">Mens : (résidence1/monnaie1/zone4) Trim : (résidence1/monnaie1/zone6)</t>
  </si>
  <si>
    <t xml:space="preserve">L98        </t>
  </si>
  <si>
    <t xml:space="preserve">Autres actifs</t>
  </si>
  <si>
    <t xml:space="preserve">S0H_0020</t>
  </si>
  <si>
    <t xml:space="preserve">'Mens : (résidence1/monnaie1/zone4)</t>
  </si>
  <si>
    <t xml:space="preserve">Amortissements et dépréciations du total actif </t>
  </si>
  <si>
    <t xml:space="preserve">S0H_0040</t>
  </si>
  <si>
    <t xml:space="preserve">Total passif                                                             </t>
  </si>
  <si>
    <t xml:space="preserve">S0H_0050</t>
  </si>
  <si>
    <t xml:space="preserve">L99        </t>
  </si>
  <si>
    <t xml:space="preserve">Autres passifs</t>
  </si>
  <si>
    <t xml:space="preserve">S0H_0060</t>
  </si>
  <si>
    <t xml:space="preserve">Opérations avec la clientèle, Actif, Total des concours</t>
  </si>
  <si>
    <t xml:space="preserve">S0H_0070</t>
  </si>
  <si>
    <t xml:space="preserve">classe 2 + classe 4 ?</t>
  </si>
  <si>
    <t xml:space="preserve">Méthode ITE valeur résiduelle incluse</t>
  </si>
  <si>
    <t xml:space="preserve">S0H_0700</t>
  </si>
  <si>
    <t xml:space="preserve">OuiNonItemType</t>
  </si>
  <si>
    <t xml:space="preserve">Méthode ITE valeur résiduelle exclue</t>
  </si>
  <si>
    <t xml:space="preserve">S0H_0710</t>
  </si>
  <si>
    <t xml:space="preserve">Méthode ITE décalée valeur résiduelle incluse</t>
  </si>
  <si>
    <t xml:space="preserve">S0H_0720</t>
  </si>
  <si>
    <t xml:space="preserve">Méthode ITE décalée valeur résiduelle exclue</t>
  </si>
  <si>
    <t xml:space="preserve">S0H_0730</t>
  </si>
  <si>
    <t xml:space="preserve">Méthode IPA valeur résiduelle incluse</t>
  </si>
  <si>
    <t xml:space="preserve">S0H_0740</t>
  </si>
  <si>
    <t xml:space="preserve">Méthode IPA valeur résiduelle exclue</t>
  </si>
  <si>
    <t xml:space="preserve">S0H_0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Unicode MS"/>
      <family val="2"/>
    </font>
    <font>
      <sz val="18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.5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339966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FF6600"/>
      <name val="Arial"/>
      <family val="2"/>
    </font>
    <font>
      <sz val="11"/>
      <name val="Times New (W1)"/>
      <family val="1"/>
    </font>
    <font>
      <sz val="11"/>
      <color rgb="FFFF0000"/>
      <name val="Times New (W1)"/>
      <family val="1"/>
    </font>
    <font>
      <b val="true"/>
      <u val="single"/>
      <sz val="10"/>
      <name val="Arial"/>
      <family val="2"/>
    </font>
    <font>
      <sz val="10"/>
      <color rgb="FF9933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2" activeCellId="0" sqref="A2:M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42"/>
    <col collapsed="false" customWidth="false" hidden="false" outlineLevel="0" max="10" min="8" style="1" width="11.42"/>
    <col collapsed="false" customWidth="true" hidden="false" outlineLevel="0" max="11" min="11" style="1" width="19.14"/>
    <col collapsed="false" customWidth="true" hidden="false" outlineLevel="0" max="12" min="12" style="1" width="9.28"/>
    <col collapsed="false" customWidth="false" hidden="false" outlineLevel="0" max="13" min="13" style="2" width="11.42"/>
    <col collapsed="false" customWidth="true" hidden="false" outlineLevel="0" max="14" min="14" style="1" width="19.41"/>
    <col collapsed="false" customWidth="true" hidden="true" outlineLevel="0" max="25" min="15" style="1" width="5.71"/>
    <col collapsed="false" customWidth="false" hidden="true" outlineLevel="0" max="26" min="26" style="1" width="11.42"/>
    <col collapsed="false" customWidth="true" hidden="false" outlineLevel="0" max="27" min="27" style="1" width="13.7"/>
    <col collapsed="false" customWidth="true" hidden="true" outlineLevel="0" max="31" min="28" style="1" width="5.71"/>
    <col collapsed="false" customWidth="true" hidden="false" outlineLevel="0" max="32" min="32" style="1" width="7.99"/>
    <col collapsed="false" customWidth="true" hidden="true" outlineLevel="0" max="34" min="33" style="1" width="5.71"/>
    <col collapsed="false" customWidth="true" hidden="false" outlineLevel="0" max="35" min="35" style="1" width="4.7"/>
    <col collapsed="false" customWidth="true" hidden="false" outlineLevel="0" max="36" min="36" style="1" width="4.41"/>
    <col collapsed="false" customWidth="true" hidden="false" outlineLevel="0" max="37" min="37" style="1" width="6.28"/>
    <col collapsed="false" customWidth="true" hidden="false" outlineLevel="0" max="38" min="38" style="1" width="27.28"/>
    <col collapsed="false" customWidth="false" hidden="false" outlineLevel="0" max="49" min="39" style="1" width="11.42"/>
    <col collapsed="false" customWidth="true" hidden="false" outlineLevel="0" max="50" min="50" style="3" width="12.99"/>
    <col collapsed="false" customWidth="false" hidden="false" outlineLevel="0" max="52" min="51" style="1" width="11.42"/>
    <col collapsed="false" customWidth="true" hidden="false" outlineLevel="0" max="53" min="53" style="4" width="26.99"/>
    <col collapsed="false" customWidth="false" hidden="false" outlineLevel="0" max="57" min="54" style="4" width="11.42"/>
    <col collapsed="false" customWidth="false" hidden="false" outlineLevel="0" max="257" min="58" style="1" width="11.42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2</v>
      </c>
      <c r="AB1" s="5"/>
      <c r="AC1" s="5"/>
      <c r="AD1" s="5"/>
      <c r="AE1" s="5"/>
      <c r="AF1" s="7"/>
      <c r="AG1" s="7"/>
      <c r="AH1" s="7"/>
      <c r="AI1" s="7"/>
      <c r="AJ1" s="7"/>
      <c r="AK1" s="7"/>
      <c r="AL1" s="8" t="s">
        <v>3</v>
      </c>
      <c r="AM1" s="8" t="s">
        <v>4</v>
      </c>
      <c r="AN1" s="8" t="s">
        <v>5</v>
      </c>
      <c r="AO1" s="9" t="s">
        <v>6</v>
      </c>
      <c r="AP1" s="10" t="s">
        <v>7</v>
      </c>
      <c r="AQ1" s="2"/>
      <c r="AX1" s="11"/>
    </row>
    <row r="2" customFormat="false" ht="63.7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 t="s">
        <v>9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3"/>
      <c r="AB3" s="24"/>
      <c r="AC3" s="24"/>
      <c r="AD3" s="24"/>
      <c r="AE3" s="24"/>
      <c r="AF3" s="24"/>
      <c r="AG3" s="24"/>
      <c r="AH3" s="24"/>
      <c r="AI3" s="24"/>
      <c r="AJ3" s="25"/>
      <c r="AK3" s="26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38" t="s">
        <v>22</v>
      </c>
      <c r="BB3" s="38" t="s">
        <v>23</v>
      </c>
      <c r="BC3" s="38" t="s">
        <v>24</v>
      </c>
      <c r="BD3" s="38" t="s">
        <v>25</v>
      </c>
      <c r="BE3" s="38" t="s">
        <v>26</v>
      </c>
      <c r="BH3" s="34"/>
      <c r="BI3" s="33"/>
      <c r="BJ3" s="33"/>
      <c r="BK3" s="34"/>
      <c r="BL3" s="3"/>
    </row>
    <row r="4" customFormat="false" ht="15.75" hidden="false" customHeight="false" outlineLevel="0" collapsed="false">
      <c r="A4" s="39" t="s">
        <v>27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3"/>
      <c r="AB4" s="24"/>
      <c r="AC4" s="24"/>
      <c r="AD4" s="24"/>
      <c r="AE4" s="24"/>
      <c r="AF4" s="24"/>
      <c r="AG4" s="24"/>
      <c r="AH4" s="24"/>
      <c r="AI4" s="24"/>
      <c r="AJ4" s="24"/>
      <c r="AK4" s="40"/>
      <c r="AL4" s="27"/>
      <c r="AM4" s="41"/>
      <c r="AN4" s="41"/>
      <c r="AO4" s="42"/>
      <c r="AP4" s="43"/>
      <c r="AQ4" s="31"/>
      <c r="AR4" s="37"/>
      <c r="AS4" s="41"/>
      <c r="AT4" s="31"/>
      <c r="AU4" s="33"/>
      <c r="AV4" s="34"/>
      <c r="AW4" s="44"/>
      <c r="AX4" s="36"/>
      <c r="AY4" s="37"/>
      <c r="AZ4" s="31"/>
      <c r="BA4" s="45"/>
      <c r="BB4" s="45"/>
      <c r="BC4" s="45"/>
      <c r="BD4" s="45"/>
      <c r="BE4" s="45"/>
      <c r="BH4" s="34"/>
      <c r="BI4" s="33"/>
      <c r="BJ4" s="33"/>
      <c r="BK4" s="34"/>
      <c r="BL4" s="3"/>
    </row>
    <row r="5" customFormat="false" ht="20.1" hidden="false" customHeight="true" outlineLevel="0" collapsed="false">
      <c r="B5" s="46" t="s">
        <v>2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3"/>
      <c r="AB5" s="24"/>
      <c r="AC5" s="24"/>
      <c r="AD5" s="24"/>
      <c r="AE5" s="24"/>
      <c r="AF5" s="24"/>
      <c r="AG5" s="24"/>
      <c r="AH5" s="24"/>
      <c r="AI5" s="24"/>
      <c r="AJ5" s="24"/>
      <c r="AK5" s="40"/>
      <c r="AL5" s="47"/>
      <c r="AM5" s="48"/>
      <c r="AN5" s="49"/>
      <c r="AO5" s="50"/>
      <c r="AP5" s="51"/>
      <c r="AQ5" s="2"/>
      <c r="AR5" s="52"/>
      <c r="AS5" s="49"/>
      <c r="AU5" s="3"/>
      <c r="AW5" s="53"/>
      <c r="AX5" s="11"/>
      <c r="AY5" s="54"/>
      <c r="AZ5" s="21"/>
      <c r="BF5" s="3"/>
      <c r="BG5" s="3"/>
      <c r="BH5" s="3"/>
      <c r="BI5" s="3"/>
      <c r="BJ5" s="3"/>
      <c r="BK5" s="3"/>
      <c r="BL5" s="3"/>
    </row>
    <row r="6" customFormat="false" ht="20.1" hidden="false" customHeight="true" outlineLevel="0" collapsed="false">
      <c r="B6" s="55"/>
      <c r="C6" s="21" t="s">
        <v>29</v>
      </c>
      <c r="D6" s="55"/>
      <c r="E6" s="56"/>
      <c r="F6" s="55"/>
      <c r="G6" s="55"/>
      <c r="H6" s="55"/>
      <c r="I6" s="55"/>
      <c r="J6" s="55"/>
      <c r="K6" s="55"/>
      <c r="L6" s="55"/>
      <c r="M6" s="57" t="s">
        <v>30</v>
      </c>
      <c r="N6" s="58" t="s">
        <v>31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 t="str">
        <f aca="false">CONCATENATE(AA6,AB6,AC6,AD6,AE6,AF6,AG6,AG6,AG6,AH6,AI6,AJ6)</f>
        <v>40004100</v>
      </c>
      <c r="AA6" s="23" t="n">
        <v>4000</v>
      </c>
      <c r="AB6" s="24" t="n">
        <v>4100</v>
      </c>
      <c r="AC6" s="24"/>
      <c r="AD6" s="24"/>
      <c r="AE6" s="24"/>
      <c r="AF6" s="24"/>
      <c r="AG6" s="24"/>
      <c r="AH6" s="24"/>
      <c r="AI6" s="24"/>
      <c r="AJ6" s="24"/>
      <c r="AK6" s="40"/>
      <c r="AL6" s="60" t="s">
        <v>32</v>
      </c>
      <c r="AM6" s="48" t="s">
        <v>33</v>
      </c>
      <c r="AN6" s="48" t="s">
        <v>34</v>
      </c>
      <c r="AO6" s="61" t="s">
        <v>35</v>
      </c>
      <c r="AP6" s="62" t="s">
        <v>36</v>
      </c>
      <c r="AQ6" s="61" t="s">
        <v>37</v>
      </c>
      <c r="AR6" s="61" t="s">
        <v>38</v>
      </c>
      <c r="AS6" s="61" t="s">
        <v>39</v>
      </c>
      <c r="AT6" s="63"/>
      <c r="AU6" s="63"/>
      <c r="AV6" s="63"/>
      <c r="AW6" s="63"/>
      <c r="AX6" s="64" t="s">
        <v>40</v>
      </c>
      <c r="AY6" s="65"/>
      <c r="AZ6" s="22"/>
      <c r="BA6" s="4" t="s">
        <v>41</v>
      </c>
      <c r="BB6" s="4" t="s">
        <v>42</v>
      </c>
      <c r="BC6" s="4" t="s">
        <v>43</v>
      </c>
      <c r="BE6" s="4" t="s">
        <v>44</v>
      </c>
      <c r="BF6" s="66"/>
      <c r="BG6" s="66"/>
      <c r="BH6" s="66"/>
      <c r="BI6" s="66"/>
      <c r="BJ6" s="66"/>
      <c r="BK6" s="66"/>
      <c r="BL6" s="66"/>
      <c r="BM6" s="2"/>
    </row>
    <row r="7" s="67" customFormat="true" ht="20.1" hidden="false" customHeight="true" outlineLevel="0" collapsed="false">
      <c r="C7" s="68" t="s">
        <v>45</v>
      </c>
      <c r="D7" s="67" t="s">
        <v>46</v>
      </c>
      <c r="M7" s="69" t="s">
        <v>47</v>
      </c>
      <c r="N7" s="70" t="s">
        <v>31</v>
      </c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 t="str">
        <f aca="false">CONCATENATE(AA7,AB7,AC7,AD7,AE7,AF7,AG7,AG7,AG7,AH7,AI7,AJ7)</f>
        <v/>
      </c>
      <c r="AA7" s="72"/>
      <c r="AL7" s="73" t="s">
        <v>48</v>
      </c>
      <c r="AM7" s="19" t="s">
        <v>33</v>
      </c>
      <c r="AN7" s="74" t="s">
        <v>34</v>
      </c>
      <c r="AO7" s="19" t="s">
        <v>35</v>
      </c>
      <c r="AP7" s="75"/>
      <c r="AQ7" s="19" t="s">
        <v>37</v>
      </c>
      <c r="AR7" s="19" t="s">
        <v>38</v>
      </c>
      <c r="AS7" s="67" t="s">
        <v>49</v>
      </c>
      <c r="AX7" s="76" t="s">
        <v>50</v>
      </c>
      <c r="AZ7" s="77"/>
      <c r="BA7" s="78"/>
      <c r="BB7" s="78"/>
      <c r="BC7" s="78"/>
      <c r="BD7" s="78"/>
      <c r="BE7" s="78"/>
    </row>
    <row r="8" customFormat="false" ht="20.1" hidden="false" customHeight="true" outlineLevel="0" collapsed="false">
      <c r="B8" s="55"/>
      <c r="C8" s="55"/>
      <c r="D8" s="55" t="s">
        <v>51</v>
      </c>
      <c r="E8" s="56"/>
      <c r="F8" s="55"/>
      <c r="G8" s="55"/>
      <c r="H8" s="55"/>
      <c r="I8" s="55"/>
      <c r="J8" s="55"/>
      <c r="K8" s="55"/>
      <c r="L8" s="55"/>
      <c r="M8" s="57"/>
      <c r="N8" s="58" t="s">
        <v>52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 t="str">
        <f aca="false">CONCATENATE(AA8,AB8,AC8,AD8,AE8,AF8,AG8,AG8,AG8,AH8,AI8,AJ8)</f>
        <v>8000</v>
      </c>
      <c r="AA8" s="23" t="n">
        <v>8000</v>
      </c>
      <c r="AB8" s="24"/>
      <c r="AC8" s="24"/>
      <c r="AD8" s="24"/>
      <c r="AE8" s="24"/>
      <c r="AF8" s="24"/>
      <c r="AG8" s="24"/>
      <c r="AH8" s="24"/>
      <c r="AI8" s="24"/>
      <c r="AJ8" s="24"/>
      <c r="AK8" s="40"/>
      <c r="AL8" s="47"/>
      <c r="AM8" s="48"/>
      <c r="AN8" s="48" t="s">
        <v>53</v>
      </c>
      <c r="AO8" s="61" t="s">
        <v>35</v>
      </c>
      <c r="AP8" s="79" t="s">
        <v>54</v>
      </c>
      <c r="AQ8" s="61" t="s">
        <v>55</v>
      </c>
      <c r="AR8" s="61" t="s">
        <v>52</v>
      </c>
      <c r="AS8" s="61" t="n">
        <v>905</v>
      </c>
      <c r="AT8" s="63"/>
      <c r="AU8" s="63"/>
      <c r="AV8" s="63"/>
      <c r="AW8" s="63"/>
      <c r="AX8" s="64"/>
      <c r="AY8" s="65"/>
      <c r="AZ8" s="22"/>
      <c r="BA8" s="45" t="s">
        <v>41</v>
      </c>
      <c r="BB8" s="45" t="s">
        <v>56</v>
      </c>
      <c r="BC8" s="45" t="s">
        <v>43</v>
      </c>
      <c r="BF8" s="66"/>
      <c r="BG8" s="66"/>
      <c r="BH8" s="66"/>
      <c r="BI8" s="66"/>
      <c r="BJ8" s="66"/>
      <c r="BK8" s="66"/>
      <c r="BL8" s="66"/>
      <c r="BM8" s="2"/>
    </row>
    <row r="9" customFormat="false" ht="20.1" hidden="false" customHeight="true" outlineLevel="0" collapsed="false">
      <c r="B9" s="56"/>
      <c r="C9" s="80"/>
      <c r="D9" s="81"/>
      <c r="E9" s="81" t="s">
        <v>57</v>
      </c>
      <c r="F9" s="81"/>
      <c r="G9" s="81"/>
      <c r="H9" s="81"/>
      <c r="I9" s="56"/>
      <c r="J9" s="81"/>
      <c r="K9" s="81"/>
      <c r="L9" s="81"/>
      <c r="M9" s="69" t="s">
        <v>58</v>
      </c>
      <c r="N9" s="58" t="s">
        <v>31</v>
      </c>
      <c r="O9" s="82"/>
      <c r="P9" s="82"/>
      <c r="Q9" s="82"/>
      <c r="R9" s="82"/>
      <c r="S9" s="82"/>
      <c r="T9" s="82"/>
      <c r="U9" s="82"/>
      <c r="V9" s="82"/>
      <c r="W9" s="82"/>
      <c r="X9" s="59"/>
      <c r="Y9" s="59"/>
      <c r="Z9" s="59" t="str">
        <f aca="false">CONCATENATE(AA9,AB9,AC9,AD9,AE9,AF9,AG9,AG9,AG9,AH9,AI9,AJ9)</f>
        <v>40008000</v>
      </c>
      <c r="AA9" s="61" t="n">
        <v>4000</v>
      </c>
      <c r="AB9" s="80" t="n">
        <v>8000</v>
      </c>
      <c r="AC9" s="80"/>
      <c r="AD9" s="80"/>
      <c r="AE9" s="80"/>
      <c r="AF9" s="80"/>
      <c r="AG9" s="80"/>
      <c r="AH9" s="80"/>
      <c r="AI9" s="80"/>
      <c r="AJ9" s="80"/>
      <c r="AK9" s="83"/>
      <c r="AL9" s="47" t="s">
        <v>48</v>
      </c>
      <c r="AM9" s="48" t="s">
        <v>33</v>
      </c>
      <c r="AN9" s="42" t="s">
        <v>59</v>
      </c>
      <c r="AO9" s="61" t="s">
        <v>35</v>
      </c>
      <c r="AP9" s="62" t="s">
        <v>36</v>
      </c>
      <c r="AQ9" s="61" t="s">
        <v>60</v>
      </c>
      <c r="AR9" s="61" t="s">
        <v>61</v>
      </c>
      <c r="AS9" s="61" t="s">
        <v>62</v>
      </c>
      <c r="AT9" s="63"/>
      <c r="AU9" s="63"/>
      <c r="AV9" s="63"/>
      <c r="AW9" s="63"/>
      <c r="AX9" s="64" t="n">
        <v>101</v>
      </c>
      <c r="AY9" s="65"/>
      <c r="AZ9" s="63"/>
      <c r="BA9" s="4" t="s">
        <v>41</v>
      </c>
      <c r="BB9" s="4" t="s">
        <v>42</v>
      </c>
      <c r="BC9" s="4" t="s">
        <v>43</v>
      </c>
      <c r="BE9" s="4" t="s">
        <v>44</v>
      </c>
      <c r="BF9" s="84"/>
      <c r="BG9" s="84"/>
      <c r="BH9" s="84"/>
      <c r="BI9" s="84"/>
      <c r="BJ9" s="84"/>
      <c r="BK9" s="84"/>
      <c r="BL9" s="85"/>
      <c r="BM9" s="85"/>
      <c r="BN9" s="86"/>
    </row>
    <row r="10" s="86" customFormat="true" ht="20.1" hidden="false" customHeight="true" outlineLevel="0" collapsed="false">
      <c r="B10" s="81"/>
      <c r="C10" s="87"/>
      <c r="D10" s="80"/>
      <c r="E10" s="81" t="s">
        <v>63</v>
      </c>
      <c r="F10" s="81"/>
      <c r="G10" s="81"/>
      <c r="H10" s="81"/>
      <c r="I10" s="81"/>
      <c r="J10" s="87"/>
      <c r="K10" s="81"/>
      <c r="L10" s="81"/>
      <c r="M10" s="57" t="s">
        <v>64</v>
      </c>
      <c r="N10" s="58" t="s">
        <v>65</v>
      </c>
      <c r="O10" s="82"/>
      <c r="P10" s="82"/>
      <c r="Q10" s="82"/>
      <c r="R10" s="82"/>
      <c r="S10" s="82"/>
      <c r="T10" s="82"/>
      <c r="U10" s="82"/>
      <c r="V10" s="82"/>
      <c r="W10" s="82"/>
      <c r="X10" s="59"/>
      <c r="Y10" s="59"/>
      <c r="Z10" s="59" t="str">
        <f aca="false">CONCATENATE(AA10,AB10,AC10,AD10,AE10,AF10,AG10,AG10,AG10,AH10,AI10,AJ10)</f>
        <v>401380004011</v>
      </c>
      <c r="AA10" s="61" t="n">
        <v>4013</v>
      </c>
      <c r="AB10" s="80" t="n">
        <v>8000</v>
      </c>
      <c r="AC10" s="80" t="n">
        <v>4011</v>
      </c>
      <c r="AD10" s="80"/>
      <c r="AE10" s="80"/>
      <c r="AF10" s="80"/>
      <c r="AG10" s="80"/>
      <c r="AH10" s="80"/>
      <c r="AI10" s="80"/>
      <c r="AJ10" s="80"/>
      <c r="AK10" s="83"/>
      <c r="AL10" s="83" t="s">
        <v>48</v>
      </c>
      <c r="AM10" s="61" t="s">
        <v>33</v>
      </c>
      <c r="AN10" s="42" t="s">
        <v>66</v>
      </c>
      <c r="AO10" s="61" t="s">
        <v>35</v>
      </c>
      <c r="AP10" s="79"/>
      <c r="AQ10" s="61" t="s">
        <v>60</v>
      </c>
      <c r="AR10" s="61" t="s">
        <v>67</v>
      </c>
      <c r="AS10" s="61" t="s">
        <v>68</v>
      </c>
      <c r="AT10" s="63" t="s">
        <v>69</v>
      </c>
      <c r="AU10" s="63"/>
      <c r="AV10" s="63"/>
      <c r="AW10" s="63"/>
      <c r="AX10" s="64" t="s">
        <v>70</v>
      </c>
      <c r="AY10" s="65"/>
      <c r="AZ10" s="63"/>
      <c r="BA10" s="4" t="s">
        <v>41</v>
      </c>
      <c r="BB10" s="4" t="s">
        <v>42</v>
      </c>
      <c r="BC10" s="4" t="s">
        <v>43</v>
      </c>
      <c r="BD10" s="4"/>
      <c r="BE10" s="4" t="s">
        <v>44</v>
      </c>
      <c r="BF10" s="85"/>
      <c r="BG10" s="85"/>
      <c r="BH10" s="85"/>
      <c r="BI10" s="85"/>
      <c r="BJ10" s="85"/>
      <c r="BK10" s="85"/>
      <c r="BL10" s="85"/>
      <c r="BM10" s="85"/>
    </row>
    <row r="11" s="88" customFormat="true" ht="46.5" hidden="false" customHeight="true" outlineLevel="0" collapsed="false">
      <c r="B11" s="89"/>
      <c r="D11" s="90"/>
      <c r="E11" s="91" t="s">
        <v>71</v>
      </c>
      <c r="F11" s="89" t="s">
        <v>72</v>
      </c>
      <c r="G11" s="89"/>
      <c r="H11" s="89"/>
      <c r="I11" s="89"/>
      <c r="K11" s="89"/>
      <c r="L11" s="89"/>
      <c r="M11" s="69" t="s">
        <v>73</v>
      </c>
      <c r="N11" s="92" t="s">
        <v>52</v>
      </c>
      <c r="O11" s="93"/>
      <c r="P11" s="93"/>
      <c r="Q11" s="93"/>
      <c r="R11" s="93"/>
      <c r="S11" s="93"/>
      <c r="T11" s="93"/>
      <c r="U11" s="93"/>
      <c r="V11" s="93"/>
      <c r="W11" s="93"/>
      <c r="X11" s="94"/>
      <c r="Y11" s="94"/>
      <c r="Z11" s="94"/>
      <c r="AA11" s="95"/>
      <c r="AB11" s="90"/>
      <c r="AC11" s="90"/>
      <c r="AD11" s="90"/>
      <c r="AE11" s="90"/>
      <c r="AF11" s="90"/>
      <c r="AG11" s="90"/>
      <c r="AH11" s="90"/>
      <c r="AI11" s="90"/>
      <c r="AJ11" s="90"/>
      <c r="AK11" s="96"/>
      <c r="AL11" s="96" t="s">
        <v>48</v>
      </c>
      <c r="AM11" s="95" t="s">
        <v>33</v>
      </c>
      <c r="AN11" s="97"/>
      <c r="AO11" s="95" t="s">
        <v>35</v>
      </c>
      <c r="AP11" s="98"/>
      <c r="AQ11" s="95"/>
      <c r="AR11" s="95"/>
      <c r="AS11" s="95"/>
      <c r="AT11" s="90"/>
      <c r="AU11" s="90"/>
      <c r="AV11" s="90"/>
      <c r="AW11" s="90"/>
      <c r="AX11" s="99" t="s">
        <v>74</v>
      </c>
      <c r="AY11" s="100"/>
      <c r="AZ11" s="90"/>
      <c r="BA11" s="101"/>
      <c r="BB11" s="101"/>
      <c r="BC11" s="101"/>
      <c r="BD11" s="101"/>
      <c r="BE11" s="101"/>
      <c r="BF11" s="102"/>
      <c r="BG11" s="102"/>
      <c r="BH11" s="102"/>
      <c r="BI11" s="102"/>
      <c r="BJ11" s="102"/>
      <c r="BK11" s="102"/>
      <c r="BL11" s="102"/>
      <c r="BM11" s="102"/>
    </row>
    <row r="12" s="103" customFormat="true" ht="20.1" hidden="false" customHeight="true" outlineLevel="0" collapsed="false">
      <c r="C12" s="104"/>
      <c r="D12" s="105"/>
      <c r="E12" s="106" t="s">
        <v>71</v>
      </c>
      <c r="F12" s="104" t="s">
        <v>75</v>
      </c>
      <c r="G12" s="104"/>
      <c r="H12" s="104"/>
      <c r="J12" s="104"/>
      <c r="K12" s="104"/>
      <c r="L12" s="104"/>
      <c r="M12" s="69" t="s">
        <v>76</v>
      </c>
      <c r="N12" s="70" t="s">
        <v>31</v>
      </c>
      <c r="O12" s="107"/>
      <c r="P12" s="107"/>
      <c r="Q12" s="107"/>
      <c r="R12" s="107"/>
      <c r="S12" s="107"/>
      <c r="T12" s="107"/>
      <c r="U12" s="107"/>
      <c r="V12" s="107"/>
      <c r="W12" s="107"/>
      <c r="X12" s="71"/>
      <c r="Y12" s="71"/>
      <c r="Z12" s="71" t="str">
        <f aca="false">CONCATENATE(AA12,AB12,AC12,AD12,AE12,AF12,AG12,AG12,AG12,AH12,AI12,AJ12)</f>
        <v>4126</v>
      </c>
      <c r="AA12" s="19"/>
      <c r="AB12" s="105" t="n">
        <v>4126</v>
      </c>
      <c r="AC12" s="105"/>
      <c r="AD12" s="105"/>
      <c r="AE12" s="105"/>
      <c r="AF12" s="105"/>
      <c r="AG12" s="105"/>
      <c r="AH12" s="105"/>
      <c r="AI12" s="105"/>
      <c r="AJ12" s="105"/>
      <c r="AK12" s="73"/>
      <c r="AL12" s="73" t="s">
        <v>48</v>
      </c>
      <c r="AM12" s="19" t="s">
        <v>33</v>
      </c>
      <c r="AN12" s="19" t="s">
        <v>77</v>
      </c>
      <c r="AO12" s="19" t="s">
        <v>35</v>
      </c>
      <c r="AP12" s="75" t="s">
        <v>78</v>
      </c>
      <c r="AQ12" s="19" t="s">
        <v>37</v>
      </c>
      <c r="AR12" s="19" t="s">
        <v>38</v>
      </c>
      <c r="AS12" s="19" t="s">
        <v>79</v>
      </c>
      <c r="AT12" s="105" t="s">
        <v>80</v>
      </c>
      <c r="AU12" s="105"/>
      <c r="AV12" s="105"/>
      <c r="AW12" s="105"/>
      <c r="AX12" s="108" t="s">
        <v>81</v>
      </c>
      <c r="AY12" s="109"/>
      <c r="AZ12" s="105"/>
      <c r="BA12" s="110"/>
      <c r="BB12" s="110"/>
      <c r="BC12" s="110"/>
      <c r="BD12" s="110"/>
      <c r="BE12" s="110"/>
      <c r="BF12" s="111"/>
      <c r="BG12" s="111"/>
      <c r="BH12" s="111"/>
      <c r="BI12" s="111"/>
      <c r="BJ12" s="111"/>
      <c r="BK12" s="111"/>
      <c r="BL12" s="111"/>
      <c r="BM12" s="111"/>
    </row>
    <row r="13" s="103" customFormat="true" ht="20.1" hidden="false" customHeight="true" outlineLevel="0" collapsed="false">
      <c r="C13" s="104"/>
      <c r="D13" s="105"/>
      <c r="E13" s="106" t="s">
        <v>71</v>
      </c>
      <c r="F13" s="104" t="s">
        <v>82</v>
      </c>
      <c r="G13" s="104"/>
      <c r="H13" s="104"/>
      <c r="J13" s="104"/>
      <c r="K13" s="104"/>
      <c r="L13" s="104"/>
      <c r="M13" s="57" t="s">
        <v>83</v>
      </c>
      <c r="N13" s="70" t="s">
        <v>31</v>
      </c>
      <c r="O13" s="107"/>
      <c r="P13" s="107"/>
      <c r="Q13" s="107"/>
      <c r="R13" s="107"/>
      <c r="S13" s="107"/>
      <c r="T13" s="107"/>
      <c r="U13" s="107"/>
      <c r="V13" s="107"/>
      <c r="W13" s="107"/>
      <c r="X13" s="71"/>
      <c r="Y13" s="71"/>
      <c r="Z13" s="71" t="str">
        <f aca="false">CONCATENATE(AA13,AB13,AC13,AD13,AE13,AF13,AG13,AG13,AG13,AH13,AI13,AJ13)</f>
        <v>4029</v>
      </c>
      <c r="AA13" s="19" t="n">
        <v>4029</v>
      </c>
      <c r="AB13" s="105"/>
      <c r="AC13" s="105"/>
      <c r="AD13" s="105"/>
      <c r="AE13" s="105"/>
      <c r="AF13" s="105"/>
      <c r="AG13" s="105"/>
      <c r="AH13" s="105"/>
      <c r="AI13" s="105"/>
      <c r="AJ13" s="105"/>
      <c r="AK13" s="73"/>
      <c r="AL13" s="73" t="s">
        <v>48</v>
      </c>
      <c r="AM13" s="19" t="s">
        <v>33</v>
      </c>
      <c r="AN13" s="19" t="s">
        <v>84</v>
      </c>
      <c r="AO13" s="19" t="s">
        <v>35</v>
      </c>
      <c r="AP13" s="75" t="s">
        <v>85</v>
      </c>
      <c r="AQ13" s="19" t="s">
        <v>86</v>
      </c>
      <c r="AR13" s="19" t="s">
        <v>38</v>
      </c>
      <c r="AS13" s="19"/>
      <c r="AT13" s="105"/>
      <c r="AU13" s="105"/>
      <c r="AV13" s="105"/>
      <c r="AW13" s="105"/>
      <c r="AX13" s="112"/>
      <c r="AY13" s="109" t="s">
        <v>87</v>
      </c>
      <c r="AZ13" s="105"/>
      <c r="BA13" s="110"/>
      <c r="BB13" s="110"/>
      <c r="BC13" s="110"/>
      <c r="BD13" s="110"/>
      <c r="BE13" s="110"/>
      <c r="BF13" s="111"/>
      <c r="BG13" s="111"/>
      <c r="BH13" s="111"/>
      <c r="BI13" s="111"/>
      <c r="BJ13" s="111"/>
      <c r="BK13" s="111"/>
      <c r="BL13" s="111"/>
      <c r="BM13" s="111"/>
    </row>
    <row r="14" s="89" customFormat="true" ht="20.1" hidden="false" customHeight="true" outlineLevel="0" collapsed="false">
      <c r="E14" s="91" t="s">
        <v>71</v>
      </c>
      <c r="F14" s="89" t="s">
        <v>88</v>
      </c>
      <c r="M14" s="69" t="s">
        <v>89</v>
      </c>
      <c r="N14" s="92" t="s">
        <v>52</v>
      </c>
      <c r="O14" s="94"/>
      <c r="P14" s="93"/>
      <c r="Q14" s="93"/>
      <c r="R14" s="93"/>
      <c r="S14" s="93"/>
      <c r="T14" s="93"/>
      <c r="U14" s="93"/>
      <c r="V14" s="93"/>
      <c r="W14" s="93"/>
      <c r="X14" s="93"/>
      <c r="Y14" s="94"/>
      <c r="Z14" s="94" t="str">
        <f aca="false">CONCATENATE(AA14,AB14,AC14,AD14,AE14,AF14,AG14,AG14,AG14,AH14,AI14,AJ14)</f>
        <v>8034</v>
      </c>
      <c r="AA14" s="113" t="n">
        <v>8034</v>
      </c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 t="s">
        <v>48</v>
      </c>
      <c r="AM14" s="90" t="s">
        <v>33</v>
      </c>
      <c r="AN14" s="90"/>
      <c r="AO14" s="90" t="s">
        <v>35</v>
      </c>
      <c r="AP14" s="114" t="s">
        <v>54</v>
      </c>
      <c r="AQ14" s="90" t="s">
        <v>55</v>
      </c>
      <c r="AR14" s="90" t="s">
        <v>52</v>
      </c>
      <c r="AS14" s="114" t="n">
        <v>200</v>
      </c>
      <c r="AT14" s="114"/>
      <c r="AU14" s="90"/>
      <c r="AV14" s="90"/>
      <c r="AW14" s="90"/>
      <c r="AX14" s="115"/>
      <c r="AY14" s="114"/>
      <c r="AZ14" s="90"/>
      <c r="BA14" s="116" t="s">
        <v>41</v>
      </c>
      <c r="BB14" s="116" t="s">
        <v>90</v>
      </c>
      <c r="BC14" s="116" t="s">
        <v>43</v>
      </c>
      <c r="BD14" s="117"/>
      <c r="BE14" s="117"/>
      <c r="BF14" s="118"/>
      <c r="BG14" s="90"/>
      <c r="BH14" s="90"/>
      <c r="BI14" s="90"/>
      <c r="BJ14" s="90"/>
      <c r="BK14" s="90"/>
      <c r="BL14" s="90"/>
      <c r="BM14" s="90"/>
    </row>
    <row r="15" s="89" customFormat="true" ht="20.1" hidden="false" customHeight="true" outlineLevel="0" collapsed="false">
      <c r="E15" s="91" t="s">
        <v>71</v>
      </c>
      <c r="F15" s="89" t="s">
        <v>91</v>
      </c>
      <c r="M15" s="57" t="s">
        <v>92</v>
      </c>
      <c r="N15" s="92" t="s">
        <v>52</v>
      </c>
      <c r="O15" s="94"/>
      <c r="P15" s="93"/>
      <c r="Q15" s="93"/>
      <c r="R15" s="93"/>
      <c r="S15" s="93"/>
      <c r="T15" s="93"/>
      <c r="U15" s="93"/>
      <c r="V15" s="93"/>
      <c r="W15" s="93"/>
      <c r="X15" s="93"/>
      <c r="Y15" s="94"/>
      <c r="Z15" s="94" t="str">
        <f aca="false">CONCATENATE(AA15,AB15,AC15,AD15,AE15,AF15,AG15,AG15,AG15,AH15,AI15,AJ15)</f>
        <v>8034</v>
      </c>
      <c r="AA15" s="113" t="n">
        <v>8034</v>
      </c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 t="s">
        <v>48</v>
      </c>
      <c r="AM15" s="90" t="s">
        <v>33</v>
      </c>
      <c r="AN15" s="90"/>
      <c r="AO15" s="90" t="s">
        <v>35</v>
      </c>
      <c r="AP15" s="114" t="s">
        <v>54</v>
      </c>
      <c r="AQ15" s="90" t="s">
        <v>55</v>
      </c>
      <c r="AR15" s="90" t="s">
        <v>52</v>
      </c>
      <c r="AS15" s="114" t="n">
        <v>210</v>
      </c>
      <c r="AU15" s="90"/>
      <c r="AV15" s="90"/>
      <c r="AW15" s="90"/>
      <c r="AX15" s="115"/>
      <c r="AY15" s="114"/>
      <c r="AZ15" s="90"/>
      <c r="BA15" s="116" t="s">
        <v>41</v>
      </c>
      <c r="BB15" s="116" t="s">
        <v>90</v>
      </c>
      <c r="BC15" s="116" t="s">
        <v>43</v>
      </c>
      <c r="BD15" s="117"/>
      <c r="BE15" s="117"/>
      <c r="BF15" s="118"/>
      <c r="BG15" s="90"/>
      <c r="BH15" s="90"/>
      <c r="BI15" s="90"/>
      <c r="BJ15" s="90"/>
      <c r="BK15" s="90"/>
      <c r="BL15" s="90"/>
      <c r="BM15" s="90"/>
    </row>
    <row r="16" s="86" customFormat="true" ht="20.1" hidden="false" customHeight="true" outlineLevel="0" collapsed="false">
      <c r="B16" s="81"/>
      <c r="C16" s="87"/>
      <c r="D16" s="81"/>
      <c r="E16" s="81"/>
      <c r="F16" s="81" t="s">
        <v>93</v>
      </c>
      <c r="G16" s="81"/>
      <c r="H16" s="81"/>
      <c r="I16" s="81"/>
      <c r="J16" s="87"/>
      <c r="K16" s="81"/>
      <c r="L16" s="81"/>
      <c r="M16" s="69" t="s">
        <v>94</v>
      </c>
      <c r="N16" s="58" t="s">
        <v>31</v>
      </c>
      <c r="O16" s="82"/>
      <c r="P16" s="82"/>
      <c r="Q16" s="82"/>
      <c r="R16" s="82"/>
      <c r="S16" s="82"/>
      <c r="T16" s="82"/>
      <c r="U16" s="82"/>
      <c r="V16" s="82"/>
      <c r="W16" s="82"/>
      <c r="X16" s="59"/>
      <c r="Y16" s="59"/>
      <c r="Z16" s="59" t="str">
        <f aca="false">CONCATENATE(AA16,AB16,AC16,AD16,AE16,AF16,AG16,AG16,AG16,AH16,AI16,AJ16)</f>
        <v>4000</v>
      </c>
      <c r="AA16" s="61" t="n">
        <v>4000</v>
      </c>
      <c r="AB16" s="80"/>
      <c r="AC16" s="80"/>
      <c r="AD16" s="80"/>
      <c r="AE16" s="80"/>
      <c r="AF16" s="80"/>
      <c r="AG16" s="80"/>
      <c r="AH16" s="80"/>
      <c r="AI16" s="80"/>
      <c r="AJ16" s="80"/>
      <c r="AK16" s="83"/>
      <c r="AL16" s="83" t="s">
        <v>48</v>
      </c>
      <c r="AM16" s="61" t="s">
        <v>33</v>
      </c>
      <c r="AN16" s="48" t="s">
        <v>34</v>
      </c>
      <c r="AO16" s="61" t="s">
        <v>35</v>
      </c>
      <c r="AP16" s="62" t="s">
        <v>36</v>
      </c>
      <c r="AQ16" s="61" t="s">
        <v>37</v>
      </c>
      <c r="AR16" s="61" t="s">
        <v>38</v>
      </c>
      <c r="AS16" s="61" t="s">
        <v>95</v>
      </c>
      <c r="AT16" s="63"/>
      <c r="AU16" s="63"/>
      <c r="AV16" s="63"/>
      <c r="AW16" s="63"/>
      <c r="AX16" s="64" t="n">
        <v>109</v>
      </c>
      <c r="AY16" s="65"/>
      <c r="AZ16" s="63"/>
      <c r="BA16" s="4" t="s">
        <v>41</v>
      </c>
      <c r="BB16" s="4" t="s">
        <v>42</v>
      </c>
      <c r="BC16" s="4" t="s">
        <v>43</v>
      </c>
      <c r="BD16" s="4"/>
      <c r="BE16" s="4" t="s">
        <v>44</v>
      </c>
      <c r="BF16" s="84"/>
      <c r="BG16" s="84"/>
      <c r="BH16" s="84"/>
      <c r="BI16" s="84"/>
      <c r="BJ16" s="84"/>
      <c r="BK16" s="84"/>
      <c r="BL16" s="85"/>
      <c r="BM16" s="85"/>
    </row>
    <row r="17" s="86" customFormat="true" ht="20.1" hidden="false" customHeight="true" outlineLevel="0" collapsed="false">
      <c r="B17" s="81"/>
      <c r="C17" s="87"/>
      <c r="D17" s="81"/>
      <c r="E17" s="81"/>
      <c r="F17" s="81"/>
      <c r="G17" s="81" t="s">
        <v>96</v>
      </c>
      <c r="H17" s="81"/>
      <c r="I17" s="81"/>
      <c r="J17" s="87"/>
      <c r="K17" s="81"/>
      <c r="L17" s="81"/>
      <c r="M17" s="57" t="s">
        <v>97</v>
      </c>
      <c r="N17" s="58" t="s">
        <v>52</v>
      </c>
      <c r="O17" s="82"/>
      <c r="P17" s="82"/>
      <c r="Q17" s="82"/>
      <c r="R17" s="82"/>
      <c r="S17" s="82"/>
      <c r="T17" s="82"/>
      <c r="U17" s="82"/>
      <c r="V17" s="82"/>
      <c r="W17" s="82"/>
      <c r="X17" s="59"/>
      <c r="Y17" s="59"/>
      <c r="Z17" s="59" t="str">
        <f aca="false">CONCATENATE(AA17,AB17,AC17,AD17,AE17,AF17,AG17,AG17,AG17,AH17,AI17,AJ17)</f>
        <v>8034</v>
      </c>
      <c r="AA17" s="61" t="n">
        <v>8034</v>
      </c>
      <c r="AB17" s="80"/>
      <c r="AC17" s="80"/>
      <c r="AD17" s="80"/>
      <c r="AE17" s="80"/>
      <c r="AF17" s="80"/>
      <c r="AG17" s="80"/>
      <c r="AH17" s="80"/>
      <c r="AI17" s="80"/>
      <c r="AJ17" s="80"/>
      <c r="AK17" s="83"/>
      <c r="AL17" s="83" t="s">
        <v>48</v>
      </c>
      <c r="AM17" s="61" t="s">
        <v>33</v>
      </c>
      <c r="AN17" s="48" t="s">
        <v>53</v>
      </c>
      <c r="AO17" s="61" t="s">
        <v>35</v>
      </c>
      <c r="AP17" s="79" t="s">
        <v>54</v>
      </c>
      <c r="AQ17" s="61" t="s">
        <v>55</v>
      </c>
      <c r="AR17" s="61" t="s">
        <v>52</v>
      </c>
      <c r="AS17" s="61" t="n">
        <v>100</v>
      </c>
      <c r="AT17" s="63"/>
      <c r="AU17" s="63"/>
      <c r="AV17" s="63"/>
      <c r="AW17" s="63"/>
      <c r="AX17" s="64"/>
      <c r="AY17" s="65"/>
      <c r="AZ17" s="63"/>
      <c r="BA17" s="45" t="s">
        <v>41</v>
      </c>
      <c r="BB17" s="45" t="s">
        <v>90</v>
      </c>
      <c r="BC17" s="45" t="s">
        <v>43</v>
      </c>
      <c r="BD17" s="4"/>
      <c r="BE17" s="4"/>
      <c r="BF17" s="85"/>
      <c r="BG17" s="85"/>
      <c r="BH17" s="85"/>
      <c r="BI17" s="85"/>
      <c r="BJ17" s="85"/>
      <c r="BK17" s="85"/>
      <c r="BL17" s="85"/>
      <c r="BM17" s="85"/>
    </row>
    <row r="18" s="86" customFormat="true" ht="20.1" hidden="false" customHeight="true" outlineLevel="0" collapsed="false">
      <c r="B18" s="81"/>
      <c r="C18" s="87"/>
      <c r="D18" s="81"/>
      <c r="E18" s="81"/>
      <c r="F18" s="81"/>
      <c r="G18" s="119" t="s">
        <v>71</v>
      </c>
      <c r="H18" s="81" t="s">
        <v>98</v>
      </c>
      <c r="J18" s="87"/>
      <c r="K18" s="81"/>
      <c r="L18" s="81"/>
      <c r="M18" s="69" t="s">
        <v>99</v>
      </c>
      <c r="N18" s="58" t="s">
        <v>52</v>
      </c>
      <c r="O18" s="82"/>
      <c r="P18" s="82"/>
      <c r="Q18" s="82"/>
      <c r="R18" s="82"/>
      <c r="S18" s="82"/>
      <c r="T18" s="82"/>
      <c r="U18" s="82"/>
      <c r="V18" s="82"/>
      <c r="W18" s="82"/>
      <c r="X18" s="59"/>
      <c r="Y18" s="59"/>
      <c r="Z18" s="59" t="str">
        <f aca="false">CONCATENATE(AA18,AB18,AC18,AD18,AE18,AF18,AG18,AG18,AG18,AH18,AI18,AJ18)</f>
        <v>8034</v>
      </c>
      <c r="AA18" s="61" t="n">
        <v>8034</v>
      </c>
      <c r="AB18" s="80"/>
      <c r="AC18" s="80"/>
      <c r="AD18" s="80"/>
      <c r="AE18" s="80"/>
      <c r="AF18" s="80"/>
      <c r="AG18" s="80"/>
      <c r="AH18" s="80"/>
      <c r="AI18" s="80"/>
      <c r="AJ18" s="80"/>
      <c r="AK18" s="83"/>
      <c r="AL18" s="83" t="s">
        <v>48</v>
      </c>
      <c r="AM18" s="61" t="s">
        <v>33</v>
      </c>
      <c r="AN18" s="48" t="s">
        <v>53</v>
      </c>
      <c r="AO18" s="61" t="s">
        <v>35</v>
      </c>
      <c r="AP18" s="79" t="s">
        <v>54</v>
      </c>
      <c r="AQ18" s="61" t="s">
        <v>55</v>
      </c>
      <c r="AR18" s="61" t="s">
        <v>52</v>
      </c>
      <c r="AS18" s="61" t="n">
        <v>110</v>
      </c>
      <c r="AT18" s="63"/>
      <c r="AU18" s="63"/>
      <c r="AV18" s="63"/>
      <c r="AW18" s="63"/>
      <c r="AX18" s="64"/>
      <c r="AY18" s="65"/>
      <c r="AZ18" s="63"/>
      <c r="BA18" s="45" t="s">
        <v>41</v>
      </c>
      <c r="BB18" s="45" t="s">
        <v>90</v>
      </c>
      <c r="BC18" s="45" t="s">
        <v>43</v>
      </c>
      <c r="BD18" s="4"/>
      <c r="BE18" s="4"/>
      <c r="BF18" s="85"/>
      <c r="BG18" s="85"/>
      <c r="BH18" s="85"/>
      <c r="BI18" s="85"/>
      <c r="BJ18" s="85"/>
      <c r="BK18" s="85"/>
      <c r="BL18" s="85"/>
      <c r="BM18" s="85"/>
    </row>
    <row r="19" s="87" customFormat="true" ht="20.1" hidden="false" customHeight="true" outlineLevel="0" collapsed="false">
      <c r="B19" s="81"/>
      <c r="D19" s="81"/>
      <c r="E19" s="80"/>
      <c r="F19" s="81" t="s">
        <v>100</v>
      </c>
      <c r="H19" s="81"/>
      <c r="I19" s="81"/>
      <c r="J19" s="81"/>
      <c r="K19" s="81"/>
      <c r="L19" s="81"/>
      <c r="M19" s="57"/>
      <c r="N19" s="58" t="s">
        <v>65</v>
      </c>
      <c r="O19" s="82"/>
      <c r="P19" s="82"/>
      <c r="Q19" s="82"/>
      <c r="R19" s="82"/>
      <c r="S19" s="82"/>
      <c r="T19" s="82"/>
      <c r="U19" s="82"/>
      <c r="V19" s="82"/>
      <c r="W19" s="82"/>
      <c r="X19" s="59"/>
      <c r="Y19" s="59"/>
      <c r="Z19" s="59" t="str">
        <f aca="false">CONCATENATE(AA19,AB19,AC19,AD19,AE19,AF19,AG19,AG19,AG19,AH19,AI19,AJ19)</f>
        <v/>
      </c>
      <c r="AA19" s="120"/>
      <c r="AL19" s="83"/>
      <c r="AM19" s="61"/>
      <c r="AN19" s="48" t="s">
        <v>53</v>
      </c>
      <c r="AO19" s="61" t="s">
        <v>35</v>
      </c>
      <c r="AQ19" s="61" t="s">
        <v>60</v>
      </c>
      <c r="AR19" s="61" t="s">
        <v>67</v>
      </c>
      <c r="AX19" s="121"/>
      <c r="BA19" s="122" t="s">
        <v>41</v>
      </c>
      <c r="BB19" s="122" t="s">
        <v>56</v>
      </c>
      <c r="BC19" s="122" t="s">
        <v>43</v>
      </c>
      <c r="BD19" s="122" t="s">
        <v>101</v>
      </c>
    </row>
    <row r="20" s="123" customFormat="true" ht="20.1" hidden="false" customHeight="true" outlineLevel="0" collapsed="false">
      <c r="B20" s="81"/>
      <c r="C20" s="87"/>
      <c r="D20" s="81"/>
      <c r="E20" s="80"/>
      <c r="F20" s="81"/>
      <c r="G20" s="87" t="s">
        <v>102</v>
      </c>
      <c r="H20" s="81"/>
      <c r="I20" s="81"/>
      <c r="J20" s="81"/>
      <c r="K20" s="81"/>
      <c r="L20" s="81"/>
      <c r="M20" s="69" t="s">
        <v>103</v>
      </c>
      <c r="N20" s="58" t="s">
        <v>65</v>
      </c>
      <c r="O20" s="82"/>
      <c r="P20" s="82"/>
      <c r="Q20" s="82"/>
      <c r="R20" s="82"/>
      <c r="S20" s="82"/>
      <c r="T20" s="82"/>
      <c r="U20" s="82"/>
      <c r="V20" s="82"/>
      <c r="W20" s="82"/>
      <c r="X20" s="59"/>
      <c r="Y20" s="59"/>
      <c r="Z20" s="59" t="str">
        <f aca="false">CONCATENATE(AA20,AB20,AC20,AD20,AE20,AF20,AG20,AG20,AG20,AH20,AI20,AJ20)</f>
        <v>40108010</v>
      </c>
      <c r="AA20" s="61" t="n">
        <v>4010</v>
      </c>
      <c r="AB20" s="80" t="n">
        <v>8010</v>
      </c>
      <c r="AC20" s="80"/>
      <c r="AD20" s="80"/>
      <c r="AE20" s="80"/>
      <c r="AF20" s="80"/>
      <c r="AG20" s="80"/>
      <c r="AH20" s="80"/>
      <c r="AI20" s="80"/>
      <c r="AJ20" s="80"/>
      <c r="AK20" s="83"/>
      <c r="AL20" s="83" t="s">
        <v>48</v>
      </c>
      <c r="AM20" s="61" t="s">
        <v>33</v>
      </c>
      <c r="AN20" s="64" t="s">
        <v>104</v>
      </c>
      <c r="AO20" s="61" t="s">
        <v>35</v>
      </c>
      <c r="AP20" s="79"/>
      <c r="AQ20" s="61" t="s">
        <v>60</v>
      </c>
      <c r="AR20" s="61" t="s">
        <v>67</v>
      </c>
      <c r="AS20" s="61" t="s">
        <v>105</v>
      </c>
      <c r="AT20" s="80" t="s">
        <v>106</v>
      </c>
      <c r="AU20" s="80"/>
      <c r="AV20" s="80"/>
      <c r="AW20" s="80"/>
      <c r="AX20" s="64" t="s">
        <v>107</v>
      </c>
      <c r="AY20" s="124"/>
      <c r="AZ20" s="80"/>
      <c r="BA20" s="4" t="s">
        <v>108</v>
      </c>
      <c r="BB20" s="4" t="s">
        <v>42</v>
      </c>
      <c r="BC20" s="4" t="s">
        <v>43</v>
      </c>
      <c r="BD20" s="4" t="s">
        <v>101</v>
      </c>
      <c r="BE20" s="4"/>
      <c r="BF20" s="125"/>
      <c r="BG20" s="125"/>
      <c r="BH20" s="125"/>
      <c r="BI20" s="125"/>
      <c r="BJ20" s="125"/>
      <c r="BK20" s="125"/>
      <c r="BL20" s="125"/>
      <c r="BM20" s="125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  <c r="FW20" s="87"/>
      <c r="FX20" s="87"/>
      <c r="FY20" s="87"/>
      <c r="FZ20" s="87"/>
      <c r="GA20" s="87"/>
      <c r="GB20" s="87"/>
      <c r="GC20" s="87"/>
      <c r="GD20" s="87"/>
      <c r="GE20" s="87"/>
      <c r="GF20" s="87"/>
      <c r="GG20" s="87"/>
      <c r="GH20" s="87"/>
      <c r="GI20" s="87"/>
      <c r="GJ20" s="87"/>
      <c r="GK20" s="87"/>
      <c r="GL20" s="87"/>
      <c r="GM20" s="87"/>
      <c r="GN20" s="87"/>
      <c r="GO20" s="87"/>
      <c r="GP20" s="87"/>
      <c r="GQ20" s="87"/>
      <c r="GR20" s="87"/>
      <c r="GS20" s="87"/>
      <c r="GT20" s="87"/>
      <c r="GU20" s="87"/>
      <c r="GV20" s="87"/>
      <c r="GW20" s="87"/>
      <c r="GX20" s="87"/>
      <c r="GY20" s="87"/>
      <c r="GZ20" s="87"/>
      <c r="HA20" s="87"/>
      <c r="HB20" s="87"/>
      <c r="HC20" s="87"/>
      <c r="HD20" s="87"/>
      <c r="HE20" s="87"/>
      <c r="HF20" s="87"/>
      <c r="HG20" s="87"/>
      <c r="HH20" s="87"/>
      <c r="HI20" s="87"/>
      <c r="HJ20" s="87"/>
      <c r="HK20" s="87"/>
      <c r="HL20" s="87"/>
      <c r="HM20" s="87"/>
      <c r="HN20" s="87"/>
      <c r="HO20" s="87"/>
      <c r="HP20" s="87"/>
      <c r="HQ20" s="87"/>
      <c r="HR20" s="87"/>
      <c r="HS20" s="87"/>
      <c r="HT20" s="87"/>
      <c r="HU20" s="87"/>
      <c r="HV20" s="87"/>
      <c r="HW20" s="87"/>
      <c r="HX20" s="87"/>
      <c r="HY20" s="87"/>
      <c r="HZ20" s="87"/>
      <c r="IA20" s="87"/>
      <c r="IB20" s="87"/>
      <c r="IC20" s="87"/>
      <c r="ID20" s="87"/>
      <c r="IE20" s="87"/>
      <c r="IF20" s="87"/>
      <c r="IG20" s="87"/>
      <c r="IH20" s="87"/>
      <c r="II20" s="87"/>
      <c r="IJ20" s="87"/>
      <c r="IK20" s="87"/>
      <c r="IL20" s="87"/>
      <c r="IM20" s="87"/>
      <c r="IN20" s="87"/>
      <c r="IO20" s="87"/>
      <c r="IP20" s="87"/>
      <c r="IQ20" s="87"/>
      <c r="IR20" s="87"/>
      <c r="IS20" s="87"/>
      <c r="IT20" s="87"/>
      <c r="IU20" s="87"/>
      <c r="IV20" s="87"/>
    </row>
    <row r="21" s="86" customFormat="true" ht="20.1" hidden="false" customHeight="true" outlineLevel="0" collapsed="false">
      <c r="B21" s="81"/>
      <c r="C21" s="87"/>
      <c r="D21" s="81"/>
      <c r="E21" s="81"/>
      <c r="F21" s="119" t="s">
        <v>109</v>
      </c>
      <c r="G21" s="126" t="s">
        <v>110</v>
      </c>
      <c r="H21" s="126"/>
      <c r="I21" s="126"/>
      <c r="J21" s="127"/>
      <c r="K21" s="81"/>
      <c r="L21" s="81"/>
      <c r="M21" s="69" t="s">
        <v>111</v>
      </c>
      <c r="N21" s="58" t="s">
        <v>31</v>
      </c>
      <c r="O21" s="82"/>
      <c r="P21" s="82"/>
      <c r="Q21" s="82"/>
      <c r="R21" s="82"/>
      <c r="S21" s="82"/>
      <c r="T21" s="82"/>
      <c r="U21" s="82"/>
      <c r="V21" s="82"/>
      <c r="W21" s="82"/>
      <c r="X21" s="59"/>
      <c r="Y21" s="59"/>
      <c r="Z21" s="59" t="str">
        <f aca="false">CONCATENATE(AA21,AB21,AC21,AD21,AE21,AF21,AG21,AG21,AG21,AH21,AI21,AJ21)</f>
        <v>400041004040</v>
      </c>
      <c r="AA21" s="61" t="n">
        <v>4000</v>
      </c>
      <c r="AB21" s="80" t="n">
        <v>4100</v>
      </c>
      <c r="AC21" s="80"/>
      <c r="AD21" s="80" t="n">
        <v>4040</v>
      </c>
      <c r="AE21" s="80"/>
      <c r="AF21" s="80"/>
      <c r="AG21" s="80"/>
      <c r="AH21" s="80"/>
      <c r="AI21" s="80"/>
      <c r="AJ21" s="80"/>
      <c r="AK21" s="83"/>
      <c r="AL21" s="83" t="s">
        <v>48</v>
      </c>
      <c r="AM21" s="61" t="s">
        <v>33</v>
      </c>
      <c r="AN21" s="128" t="s">
        <v>34</v>
      </c>
      <c r="AO21" s="61" t="s">
        <v>35</v>
      </c>
      <c r="AP21" s="62" t="s">
        <v>36</v>
      </c>
      <c r="AQ21" s="61" t="s">
        <v>37</v>
      </c>
      <c r="AR21" s="61" t="s">
        <v>38</v>
      </c>
      <c r="AS21" s="61" t="s">
        <v>112</v>
      </c>
      <c r="AT21" s="63"/>
      <c r="AU21" s="63"/>
      <c r="AV21" s="63"/>
      <c r="AW21" s="63"/>
      <c r="AX21" s="64" t="s">
        <v>113</v>
      </c>
      <c r="AY21" s="65"/>
      <c r="AZ21" s="63"/>
      <c r="BA21" s="4" t="s">
        <v>41</v>
      </c>
      <c r="BB21" s="4" t="s">
        <v>42</v>
      </c>
      <c r="BC21" s="4" t="s">
        <v>43</v>
      </c>
      <c r="BD21" s="4"/>
      <c r="BE21" s="4" t="s">
        <v>44</v>
      </c>
      <c r="BF21" s="84"/>
      <c r="BG21" s="84"/>
      <c r="BH21" s="84"/>
      <c r="BI21" s="84"/>
      <c r="BJ21" s="84"/>
      <c r="BK21" s="84"/>
      <c r="BL21" s="84"/>
      <c r="BM21" s="85"/>
    </row>
    <row r="22" s="86" customFormat="true" ht="20.1" hidden="false" customHeight="true" outlineLevel="0" collapsed="false">
      <c r="B22" s="81"/>
      <c r="C22" s="87"/>
      <c r="D22" s="81"/>
      <c r="E22" s="81"/>
      <c r="F22" s="80"/>
      <c r="G22" s="81" t="s">
        <v>114</v>
      </c>
      <c r="H22" s="81"/>
      <c r="I22" s="81"/>
      <c r="J22" s="87"/>
      <c r="K22" s="81"/>
      <c r="L22" s="81"/>
      <c r="M22" s="57" t="s">
        <v>115</v>
      </c>
      <c r="N22" s="58" t="s">
        <v>31</v>
      </c>
      <c r="O22" s="82"/>
      <c r="P22" s="82"/>
      <c r="Q22" s="82"/>
      <c r="R22" s="82"/>
      <c r="S22" s="82"/>
      <c r="T22" s="82"/>
      <c r="U22" s="82"/>
      <c r="V22" s="82"/>
      <c r="W22" s="82"/>
      <c r="X22" s="59"/>
      <c r="Y22" s="59"/>
      <c r="Z22" s="59" t="str">
        <f aca="false">CONCATENATE(AA22,AB22,AC22,AD22,AE22,AF22,AG22,AG22,AG22,AH22,AI22,AJ22)</f>
        <v>4000401241004040</v>
      </c>
      <c r="AA22" s="61" t="n">
        <v>4000</v>
      </c>
      <c r="AB22" s="80" t="n">
        <v>4012</v>
      </c>
      <c r="AC22" s="80" t="n">
        <v>4100</v>
      </c>
      <c r="AD22" s="80" t="n">
        <v>4040</v>
      </c>
      <c r="AF22" s="80"/>
      <c r="AG22" s="80"/>
      <c r="AH22" s="80"/>
      <c r="AI22" s="80"/>
      <c r="AJ22" s="80"/>
      <c r="AK22" s="83"/>
      <c r="AL22" s="83" t="s">
        <v>48</v>
      </c>
      <c r="AM22" s="61" t="s">
        <v>33</v>
      </c>
      <c r="AN22" s="128" t="s">
        <v>34</v>
      </c>
      <c r="AO22" s="61" t="s">
        <v>35</v>
      </c>
      <c r="AP22" s="62" t="s">
        <v>36</v>
      </c>
      <c r="AQ22" s="61" t="s">
        <v>37</v>
      </c>
      <c r="AR22" s="61" t="s">
        <v>116</v>
      </c>
      <c r="AS22" s="61" t="s">
        <v>117</v>
      </c>
      <c r="AT22" s="63"/>
      <c r="AU22" s="63"/>
      <c r="AV22" s="63"/>
      <c r="AW22" s="63"/>
      <c r="AX22" s="64" t="n">
        <v>121</v>
      </c>
      <c r="AY22" s="129"/>
      <c r="AZ22" s="63"/>
      <c r="BA22" s="4" t="s">
        <v>41</v>
      </c>
      <c r="BB22" s="4" t="s">
        <v>42</v>
      </c>
      <c r="BC22" s="4" t="s">
        <v>43</v>
      </c>
      <c r="BD22" s="4"/>
      <c r="BE22" s="4" t="s">
        <v>44</v>
      </c>
      <c r="BF22" s="84"/>
      <c r="BG22" s="84"/>
      <c r="BH22" s="84"/>
      <c r="BI22" s="84"/>
      <c r="BJ22" s="84"/>
      <c r="BK22" s="84"/>
      <c r="BL22" s="84"/>
      <c r="BM22" s="85"/>
    </row>
    <row r="23" s="86" customFormat="true" ht="20.1" hidden="false" customHeight="true" outlineLevel="0" collapsed="false">
      <c r="B23" s="81"/>
      <c r="C23" s="87"/>
      <c r="D23" s="81"/>
      <c r="E23" s="81"/>
      <c r="F23" s="80"/>
      <c r="G23" s="81" t="s">
        <v>118</v>
      </c>
      <c r="H23" s="81"/>
      <c r="I23" s="81"/>
      <c r="J23" s="87"/>
      <c r="K23" s="81"/>
      <c r="L23" s="81"/>
      <c r="M23" s="130" t="s">
        <v>119</v>
      </c>
      <c r="N23" s="58" t="s">
        <v>31</v>
      </c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59"/>
      <c r="Z23" s="59" t="str">
        <f aca="false">CONCATENATE(AA23,AB23,AC23,AD23,AE23,AF23,AG23,AG23,AG23,AH23,AI23,AJ23)</f>
        <v>400040104040</v>
      </c>
      <c r="AA23" s="61" t="n">
        <v>4000</v>
      </c>
      <c r="AB23" s="80" t="n">
        <v>4010</v>
      </c>
      <c r="AC23" s="80"/>
      <c r="AD23" s="80" t="n">
        <v>4040</v>
      </c>
      <c r="AF23" s="80"/>
      <c r="AG23" s="80"/>
      <c r="AH23" s="80"/>
      <c r="AI23" s="80"/>
      <c r="AJ23" s="80"/>
      <c r="AK23" s="83"/>
      <c r="AL23" s="83" t="s">
        <v>48</v>
      </c>
      <c r="AM23" s="61" t="s">
        <v>33</v>
      </c>
      <c r="AN23" s="128" t="s">
        <v>34</v>
      </c>
      <c r="AO23" s="61" t="s">
        <v>35</v>
      </c>
      <c r="AP23" s="62" t="s">
        <v>36</v>
      </c>
      <c r="AQ23" s="61" t="s">
        <v>37</v>
      </c>
      <c r="AR23" s="61" t="s">
        <v>38</v>
      </c>
      <c r="AS23" s="61" t="s">
        <v>120</v>
      </c>
      <c r="AT23" s="63"/>
      <c r="AU23" s="63"/>
      <c r="AV23" s="63"/>
      <c r="AW23" s="63"/>
      <c r="AX23" s="64" t="n">
        <v>131</v>
      </c>
      <c r="AY23" s="129"/>
      <c r="AZ23" s="63"/>
      <c r="BA23" s="4" t="s">
        <v>41</v>
      </c>
      <c r="BB23" s="4" t="s">
        <v>42</v>
      </c>
      <c r="BC23" s="4" t="s">
        <v>43</v>
      </c>
      <c r="BD23" s="4"/>
      <c r="BE23" s="4" t="s">
        <v>44</v>
      </c>
      <c r="BF23" s="84"/>
      <c r="BG23" s="84"/>
      <c r="BH23" s="84"/>
      <c r="BI23" s="84"/>
      <c r="BJ23" s="84"/>
      <c r="BK23" s="84"/>
      <c r="BL23" s="84"/>
      <c r="BM23" s="85"/>
    </row>
    <row r="24" s="86" customFormat="true" ht="20.1" hidden="false" customHeight="true" outlineLevel="0" collapsed="false">
      <c r="B24" s="81"/>
      <c r="C24" s="87"/>
      <c r="D24" s="81"/>
      <c r="E24" s="80"/>
      <c r="F24" s="81"/>
      <c r="H24" s="81" t="s">
        <v>121</v>
      </c>
      <c r="I24" s="81"/>
      <c r="J24" s="87"/>
      <c r="K24" s="81"/>
      <c r="L24" s="81"/>
      <c r="M24" s="57" t="s">
        <v>122</v>
      </c>
      <c r="N24" s="131" t="s">
        <v>123</v>
      </c>
      <c r="O24" s="82"/>
      <c r="P24" s="82"/>
      <c r="Q24" s="82"/>
      <c r="R24" s="82"/>
      <c r="S24" s="82"/>
      <c r="T24" s="82"/>
      <c r="U24" s="82"/>
      <c r="V24" s="82"/>
      <c r="W24" s="82"/>
      <c r="X24" s="59"/>
      <c r="Y24" s="59"/>
      <c r="Z24" s="59" t="str">
        <f aca="false">CONCATENATE(AA24,AB24,AC24,AD24,AE24,AF24,AG24,AG24,AG24,AH24,AI24,AJ24)</f>
        <v>4012</v>
      </c>
      <c r="AA24" s="61" t="n">
        <v>4012</v>
      </c>
      <c r="AB24" s="80"/>
      <c r="AC24" s="80"/>
      <c r="AD24" s="80"/>
      <c r="AE24" s="80"/>
      <c r="AF24" s="80"/>
      <c r="AG24" s="80"/>
      <c r="AH24" s="80"/>
      <c r="AI24" s="80"/>
      <c r="AJ24" s="80"/>
      <c r="AK24" s="83"/>
      <c r="AL24" s="83" t="s">
        <v>48</v>
      </c>
      <c r="AM24" s="61" t="s">
        <v>33</v>
      </c>
      <c r="AN24" s="128" t="s">
        <v>124</v>
      </c>
      <c r="AO24" s="61" t="s">
        <v>35</v>
      </c>
      <c r="AP24" s="79" t="s">
        <v>54</v>
      </c>
      <c r="AQ24" s="61" t="s">
        <v>37</v>
      </c>
      <c r="AR24" s="61" t="s">
        <v>125</v>
      </c>
      <c r="AS24" s="61" t="s">
        <v>126</v>
      </c>
      <c r="AT24" s="63"/>
      <c r="AU24" s="63"/>
      <c r="AV24" s="80"/>
      <c r="AW24" s="80"/>
      <c r="AX24" s="64" t="n">
        <v>1311</v>
      </c>
      <c r="AY24" s="124"/>
      <c r="AZ24" s="80"/>
      <c r="BA24" s="4" t="s">
        <v>127</v>
      </c>
      <c r="BB24" s="4" t="s">
        <v>42</v>
      </c>
      <c r="BC24" s="4" t="s">
        <v>43</v>
      </c>
      <c r="BD24" s="4"/>
      <c r="BE24" s="4"/>
      <c r="BF24" s="125"/>
      <c r="BG24" s="125"/>
      <c r="BH24" s="125"/>
      <c r="BI24" s="125"/>
      <c r="BJ24" s="125"/>
      <c r="BK24" s="125"/>
      <c r="BL24" s="125"/>
      <c r="BM24" s="125"/>
      <c r="BN24" s="87"/>
    </row>
    <row r="25" s="86" customFormat="true" ht="20.1" hidden="false" customHeight="true" outlineLevel="0" collapsed="false">
      <c r="B25" s="81"/>
      <c r="C25" s="87"/>
      <c r="D25" s="81"/>
      <c r="E25" s="80"/>
      <c r="F25" s="81"/>
      <c r="H25" s="81" t="s">
        <v>128</v>
      </c>
      <c r="I25" s="81"/>
      <c r="J25" s="87"/>
      <c r="K25" s="81"/>
      <c r="L25" s="81"/>
      <c r="M25" s="69" t="s">
        <v>129</v>
      </c>
      <c r="N25" s="131" t="s">
        <v>123</v>
      </c>
      <c r="O25" s="82"/>
      <c r="P25" s="82"/>
      <c r="Q25" s="82"/>
      <c r="R25" s="82"/>
      <c r="S25" s="82"/>
      <c r="T25" s="82"/>
      <c r="U25" s="82"/>
      <c r="V25" s="82"/>
      <c r="W25" s="82"/>
      <c r="X25" s="59"/>
      <c r="Y25" s="59"/>
      <c r="Z25" s="59" t="str">
        <f aca="false">CONCATENATE(AA25,AB25,AC25,AD25,AE25,AF25,AG25,AG25,AG25,AH25,AI25,AJ25)</f>
        <v>4012</v>
      </c>
      <c r="AA25" s="61" t="n">
        <v>4012</v>
      </c>
      <c r="AB25" s="80"/>
      <c r="AC25" s="80"/>
      <c r="AD25" s="80"/>
      <c r="AE25" s="80"/>
      <c r="AF25" s="80"/>
      <c r="AG25" s="80"/>
      <c r="AH25" s="80"/>
      <c r="AI25" s="80"/>
      <c r="AJ25" s="80"/>
      <c r="AK25" s="83"/>
      <c r="AL25" s="83" t="s">
        <v>48</v>
      </c>
      <c r="AM25" s="61" t="s">
        <v>33</v>
      </c>
      <c r="AN25" s="128" t="s">
        <v>124</v>
      </c>
      <c r="AO25" s="61" t="s">
        <v>35</v>
      </c>
      <c r="AP25" s="79" t="s">
        <v>54</v>
      </c>
      <c r="AQ25" s="61" t="s">
        <v>37</v>
      </c>
      <c r="AR25" s="61" t="s">
        <v>125</v>
      </c>
      <c r="AS25" s="61" t="s">
        <v>130</v>
      </c>
      <c r="AT25" s="63"/>
      <c r="AU25" s="63"/>
      <c r="AV25" s="80"/>
      <c r="AW25" s="80"/>
      <c r="AX25" s="64" t="n">
        <v>1312</v>
      </c>
      <c r="AY25" s="124"/>
      <c r="AZ25" s="80"/>
      <c r="BA25" s="4" t="s">
        <v>127</v>
      </c>
      <c r="BB25" s="4" t="s">
        <v>42</v>
      </c>
      <c r="BC25" s="4" t="s">
        <v>43</v>
      </c>
      <c r="BD25" s="4"/>
      <c r="BE25" s="4"/>
      <c r="BF25" s="125"/>
      <c r="BG25" s="125"/>
      <c r="BH25" s="125"/>
      <c r="BI25" s="125"/>
      <c r="BJ25" s="125"/>
      <c r="BK25" s="125"/>
      <c r="BL25" s="125"/>
      <c r="BM25" s="125"/>
      <c r="BN25" s="87"/>
    </row>
    <row r="26" s="86" customFormat="true" ht="20.1" hidden="false" customHeight="true" outlineLevel="0" collapsed="false">
      <c r="B26" s="81"/>
      <c r="C26" s="87"/>
      <c r="D26" s="81"/>
      <c r="E26" s="81"/>
      <c r="F26" s="80"/>
      <c r="G26" s="81" t="s">
        <v>131</v>
      </c>
      <c r="H26" s="81"/>
      <c r="I26" s="81"/>
      <c r="J26" s="87"/>
      <c r="K26" s="81"/>
      <c r="L26" s="81"/>
      <c r="M26" s="57" t="s">
        <v>132</v>
      </c>
      <c r="N26" s="58" t="s">
        <v>31</v>
      </c>
      <c r="O26" s="82"/>
      <c r="P26" s="82"/>
      <c r="Q26" s="82"/>
      <c r="R26" s="82"/>
      <c r="S26" s="82"/>
      <c r="T26" s="82"/>
      <c r="U26" s="82"/>
      <c r="V26" s="82"/>
      <c r="W26" s="82"/>
      <c r="X26" s="59"/>
      <c r="Y26" s="59"/>
      <c r="Z26" s="59" t="str">
        <f aca="false">CONCATENATE(AA26,AB26,AC26,AD26,AE26,AF26,AG26,AG26,AG26,AH26,AI26,AJ26)</f>
        <v>40004100</v>
      </c>
      <c r="AA26" s="61" t="n">
        <v>4000</v>
      </c>
      <c r="AB26" s="80" t="n">
        <v>4100</v>
      </c>
      <c r="AE26" s="80"/>
      <c r="AF26" s="80"/>
      <c r="AG26" s="80"/>
      <c r="AH26" s="80"/>
      <c r="AI26" s="80"/>
      <c r="AJ26" s="80"/>
      <c r="AK26" s="83"/>
      <c r="AL26" s="83" t="s">
        <v>48</v>
      </c>
      <c r="AM26" s="61" t="s">
        <v>33</v>
      </c>
      <c r="AN26" s="128" t="s">
        <v>34</v>
      </c>
      <c r="AO26" s="61" t="s">
        <v>35</v>
      </c>
      <c r="AP26" s="62" t="s">
        <v>36</v>
      </c>
      <c r="AQ26" s="61" t="s">
        <v>37</v>
      </c>
      <c r="AR26" s="61" t="s">
        <v>38</v>
      </c>
      <c r="AS26" s="61" t="s">
        <v>133</v>
      </c>
      <c r="AT26" s="63"/>
      <c r="AU26" s="63"/>
      <c r="AV26" s="63"/>
      <c r="AW26" s="63"/>
      <c r="AX26" s="64" t="s">
        <v>134</v>
      </c>
      <c r="AY26" s="65"/>
      <c r="AZ26" s="63"/>
      <c r="BA26" s="4" t="s">
        <v>41</v>
      </c>
      <c r="BB26" s="4" t="s">
        <v>42</v>
      </c>
      <c r="BC26" s="4" t="s">
        <v>43</v>
      </c>
      <c r="BD26" s="4"/>
      <c r="BE26" s="4" t="s">
        <v>44</v>
      </c>
      <c r="BF26" s="84"/>
      <c r="BG26" s="84"/>
      <c r="BH26" s="84"/>
      <c r="BI26" s="84"/>
      <c r="BJ26" s="84"/>
      <c r="BK26" s="84"/>
      <c r="BL26" s="84"/>
      <c r="BM26" s="85"/>
    </row>
    <row r="27" s="86" customFormat="true" ht="20.1" hidden="false" customHeight="true" outlineLevel="0" collapsed="false">
      <c r="B27" s="81"/>
      <c r="C27" s="87"/>
      <c r="D27" s="81"/>
      <c r="E27" s="81"/>
      <c r="F27" s="81"/>
      <c r="G27" s="81"/>
      <c r="H27" s="81" t="s">
        <v>121</v>
      </c>
      <c r="I27" s="81"/>
      <c r="J27" s="87"/>
      <c r="K27" s="81"/>
      <c r="L27" s="81"/>
      <c r="M27" s="69" t="s">
        <v>135</v>
      </c>
      <c r="N27" s="58" t="s">
        <v>31</v>
      </c>
      <c r="O27" s="82"/>
      <c r="P27" s="82"/>
      <c r="Q27" s="82"/>
      <c r="R27" s="82"/>
      <c r="S27" s="82"/>
      <c r="T27" s="82"/>
      <c r="U27" s="82"/>
      <c r="V27" s="82"/>
      <c r="W27" s="82"/>
      <c r="X27" s="59"/>
      <c r="Y27" s="59"/>
      <c r="Z27" s="59" t="str">
        <f aca="false">CONCATENATE(AA27,AB27,AC27,AD27,AE27,AF27,AG27,AG27,AG27,AH27,AI27,AJ27)</f>
        <v>40124040</v>
      </c>
      <c r="AA27" s="61" t="n">
        <v>4012</v>
      </c>
      <c r="AB27" s="80"/>
      <c r="AC27" s="80"/>
      <c r="AD27" s="80" t="n">
        <v>4040</v>
      </c>
      <c r="AE27" s="80"/>
      <c r="AF27" s="80"/>
      <c r="AG27" s="80"/>
      <c r="AH27" s="80"/>
      <c r="AI27" s="80"/>
      <c r="AJ27" s="80"/>
      <c r="AK27" s="83"/>
      <c r="AL27" s="83" t="s">
        <v>48</v>
      </c>
      <c r="AM27" s="61" t="s">
        <v>33</v>
      </c>
      <c r="AN27" s="128" t="s">
        <v>124</v>
      </c>
      <c r="AO27" s="61" t="s">
        <v>35</v>
      </c>
      <c r="AP27" s="79" t="s">
        <v>54</v>
      </c>
      <c r="AQ27" s="61" t="s">
        <v>37</v>
      </c>
      <c r="AR27" s="61" t="s">
        <v>38</v>
      </c>
      <c r="AS27" s="61" t="s">
        <v>136</v>
      </c>
      <c r="AT27" s="63"/>
      <c r="AU27" s="63"/>
      <c r="AV27" s="80"/>
      <c r="AW27" s="80"/>
      <c r="AX27" s="64" t="n">
        <v>1411</v>
      </c>
      <c r="AY27" s="124"/>
      <c r="AZ27" s="80"/>
      <c r="BA27" s="4" t="s">
        <v>127</v>
      </c>
      <c r="BB27" s="4" t="s">
        <v>42</v>
      </c>
      <c r="BC27" s="4" t="s">
        <v>43</v>
      </c>
      <c r="BD27" s="4"/>
      <c r="BE27" s="4"/>
      <c r="BF27" s="125"/>
      <c r="BG27" s="125"/>
      <c r="BH27" s="125"/>
      <c r="BI27" s="125"/>
      <c r="BJ27" s="125"/>
      <c r="BK27" s="125"/>
      <c r="BL27" s="125"/>
      <c r="BM27" s="125"/>
      <c r="BN27" s="87"/>
    </row>
    <row r="28" s="86" customFormat="true" ht="20.1" hidden="false" customHeight="true" outlineLevel="0" collapsed="false">
      <c r="B28" s="81"/>
      <c r="C28" s="87"/>
      <c r="D28" s="81"/>
      <c r="E28" s="81"/>
      <c r="F28" s="81"/>
      <c r="G28" s="81"/>
      <c r="H28" s="81" t="s">
        <v>128</v>
      </c>
      <c r="I28" s="81"/>
      <c r="J28" s="87"/>
      <c r="K28" s="81"/>
      <c r="L28" s="81"/>
      <c r="M28" s="57" t="s">
        <v>137</v>
      </c>
      <c r="N28" s="131" t="s">
        <v>123</v>
      </c>
      <c r="O28" s="82"/>
      <c r="P28" s="82"/>
      <c r="Q28" s="82"/>
      <c r="R28" s="82"/>
      <c r="S28" s="82"/>
      <c r="T28" s="82"/>
      <c r="U28" s="82"/>
      <c r="V28" s="82"/>
      <c r="W28" s="82"/>
      <c r="X28" s="59"/>
      <c r="Y28" s="59"/>
      <c r="Z28" s="59" t="str">
        <f aca="false">CONCATENATE(AA28,AB28,AC28,AD28,AE28,AF28,AG28,AG28,AG28,AH28,AI28,AJ28)</f>
        <v>40124040</v>
      </c>
      <c r="AA28" s="61" t="n">
        <v>4012</v>
      </c>
      <c r="AB28" s="80"/>
      <c r="AC28" s="80"/>
      <c r="AD28" s="80" t="n">
        <v>4040</v>
      </c>
      <c r="AE28" s="80"/>
      <c r="AF28" s="80"/>
      <c r="AG28" s="80"/>
      <c r="AH28" s="80"/>
      <c r="AI28" s="80"/>
      <c r="AJ28" s="80"/>
      <c r="AK28" s="83"/>
      <c r="AL28" s="83" t="s">
        <v>48</v>
      </c>
      <c r="AM28" s="61" t="s">
        <v>33</v>
      </c>
      <c r="AN28" s="128" t="s">
        <v>124</v>
      </c>
      <c r="AO28" s="61" t="s">
        <v>35</v>
      </c>
      <c r="AP28" s="79" t="s">
        <v>54</v>
      </c>
      <c r="AQ28" s="61" t="s">
        <v>37</v>
      </c>
      <c r="AR28" s="61" t="s">
        <v>125</v>
      </c>
      <c r="AS28" s="61" t="s">
        <v>138</v>
      </c>
      <c r="AT28" s="63"/>
      <c r="AU28" s="63"/>
      <c r="AV28" s="80"/>
      <c r="AW28" s="80"/>
      <c r="AX28" s="64" t="n">
        <v>1412</v>
      </c>
      <c r="AY28" s="124"/>
      <c r="AZ28" s="80"/>
      <c r="BA28" s="4" t="s">
        <v>127</v>
      </c>
      <c r="BB28" s="4" t="s">
        <v>42</v>
      </c>
      <c r="BC28" s="4" t="s">
        <v>43</v>
      </c>
      <c r="BD28" s="4"/>
      <c r="BE28" s="4"/>
      <c r="BF28" s="125"/>
      <c r="BG28" s="125"/>
      <c r="BH28" s="125"/>
      <c r="BI28" s="125"/>
      <c r="BJ28" s="125"/>
      <c r="BK28" s="125"/>
      <c r="BL28" s="125"/>
      <c r="BM28" s="125"/>
      <c r="BN28" s="87"/>
    </row>
    <row r="29" s="86" customFormat="true" ht="20.1" hidden="false" customHeight="true" outlineLevel="0" collapsed="false">
      <c r="B29" s="81"/>
      <c r="C29" s="87"/>
      <c r="D29" s="81"/>
      <c r="E29" s="81"/>
      <c r="F29" s="80"/>
      <c r="G29" s="81" t="s">
        <v>139</v>
      </c>
      <c r="H29" s="81"/>
      <c r="I29" s="81"/>
      <c r="J29" s="87"/>
      <c r="K29" s="81"/>
      <c r="L29" s="81"/>
      <c r="M29" s="69" t="s">
        <v>140</v>
      </c>
      <c r="N29" s="58" t="s">
        <v>31</v>
      </c>
      <c r="O29" s="82"/>
      <c r="P29" s="82"/>
      <c r="Q29" s="82"/>
      <c r="R29" s="82"/>
      <c r="S29" s="82"/>
      <c r="T29" s="82"/>
      <c r="U29" s="82"/>
      <c r="V29" s="82"/>
      <c r="W29" s="82"/>
      <c r="X29" s="59"/>
      <c r="Y29" s="59"/>
      <c r="Z29" s="59" t="str">
        <f aca="false">CONCATENATE(AA29,AB29,AC29,AD29,AE29,AF29,AG29,AG29,AG29,AH29,AI29,AJ29)</f>
        <v>40004100</v>
      </c>
      <c r="AA29" s="61" t="n">
        <v>4000</v>
      </c>
      <c r="AB29" s="80" t="n">
        <v>4100</v>
      </c>
      <c r="AC29" s="80"/>
      <c r="AD29" s="80"/>
      <c r="AE29" s="80"/>
      <c r="AF29" s="80"/>
      <c r="AG29" s="80"/>
      <c r="AH29" s="80"/>
      <c r="AI29" s="80"/>
      <c r="AJ29" s="80"/>
      <c r="AK29" s="83"/>
      <c r="AL29" s="83" t="s">
        <v>48</v>
      </c>
      <c r="AM29" s="61" t="s">
        <v>33</v>
      </c>
      <c r="AN29" s="128" t="s">
        <v>34</v>
      </c>
      <c r="AO29" s="61" t="s">
        <v>35</v>
      </c>
      <c r="AP29" s="62" t="s">
        <v>36</v>
      </c>
      <c r="AQ29" s="61" t="s">
        <v>37</v>
      </c>
      <c r="AR29" s="61" t="s">
        <v>38</v>
      </c>
      <c r="AS29" s="61" t="s">
        <v>141</v>
      </c>
      <c r="AT29" s="63"/>
      <c r="AU29" s="63"/>
      <c r="AV29" s="63"/>
      <c r="AW29" s="63"/>
      <c r="AX29" s="64" t="n">
        <v>1611</v>
      </c>
      <c r="AY29" s="65"/>
      <c r="AZ29" s="63"/>
      <c r="BA29" s="4" t="s">
        <v>41</v>
      </c>
      <c r="BB29" s="4" t="s">
        <v>42</v>
      </c>
      <c r="BC29" s="4" t="s">
        <v>43</v>
      </c>
      <c r="BD29" s="4"/>
      <c r="BE29" s="4" t="s">
        <v>44</v>
      </c>
      <c r="BF29" s="84"/>
      <c r="BG29" s="84"/>
      <c r="BH29" s="84"/>
      <c r="BI29" s="84"/>
      <c r="BJ29" s="84"/>
      <c r="BK29" s="84"/>
      <c r="BL29" s="84"/>
      <c r="BM29" s="85"/>
    </row>
    <row r="30" s="86" customFormat="true" ht="20.1" hidden="false" customHeight="true" outlineLevel="0" collapsed="false">
      <c r="B30" s="81"/>
      <c r="C30" s="87"/>
      <c r="D30" s="81"/>
      <c r="E30" s="81"/>
      <c r="F30" s="80"/>
      <c r="G30" s="81" t="s">
        <v>142</v>
      </c>
      <c r="H30" s="81"/>
      <c r="I30" s="81"/>
      <c r="J30" s="87"/>
      <c r="K30" s="81"/>
      <c r="L30" s="81"/>
      <c r="M30" s="57" t="s">
        <v>143</v>
      </c>
      <c r="N30" s="58" t="s">
        <v>31</v>
      </c>
      <c r="O30" s="82"/>
      <c r="P30" s="82"/>
      <c r="Q30" s="82"/>
      <c r="R30" s="82"/>
      <c r="S30" s="82"/>
      <c r="T30" s="82"/>
      <c r="U30" s="82"/>
      <c r="V30" s="82"/>
      <c r="W30" s="82"/>
      <c r="X30" s="59"/>
      <c r="Y30" s="59"/>
      <c r="Z30" s="59" t="str">
        <f aca="false">CONCATENATE(AA30,AB30,AC30,AD30,AE30,AF30,AG30,AG30,AG30,AH30,AI30,AJ30)</f>
        <v>400041004040</v>
      </c>
      <c r="AA30" s="61" t="n">
        <v>4000</v>
      </c>
      <c r="AB30" s="80" t="n">
        <v>4100</v>
      </c>
      <c r="AD30" s="80" t="n">
        <v>4040</v>
      </c>
      <c r="AE30" s="80"/>
      <c r="AF30" s="80"/>
      <c r="AG30" s="80"/>
      <c r="AH30" s="80"/>
      <c r="AI30" s="80"/>
      <c r="AJ30" s="80"/>
      <c r="AK30" s="83"/>
      <c r="AL30" s="83" t="s">
        <v>48</v>
      </c>
      <c r="AM30" s="61" t="s">
        <v>33</v>
      </c>
      <c r="AN30" s="128" t="s">
        <v>34</v>
      </c>
      <c r="AO30" s="61" t="s">
        <v>35</v>
      </c>
      <c r="AP30" s="62" t="s">
        <v>36</v>
      </c>
      <c r="AQ30" s="61" t="s">
        <v>37</v>
      </c>
      <c r="AR30" s="61" t="s">
        <v>38</v>
      </c>
      <c r="AS30" s="61" t="s">
        <v>144</v>
      </c>
      <c r="AT30" s="63"/>
      <c r="AU30" s="63"/>
      <c r="AV30" s="63"/>
      <c r="AW30" s="63"/>
      <c r="AX30" s="64" t="n">
        <v>1811</v>
      </c>
      <c r="AY30" s="65"/>
      <c r="AZ30" s="63"/>
      <c r="BA30" s="4" t="s">
        <v>41</v>
      </c>
      <c r="BB30" s="4" t="s">
        <v>42</v>
      </c>
      <c r="BC30" s="4" t="s">
        <v>43</v>
      </c>
      <c r="BD30" s="4"/>
      <c r="BE30" s="4" t="s">
        <v>44</v>
      </c>
      <c r="BF30" s="84"/>
      <c r="BG30" s="84"/>
      <c r="BH30" s="84"/>
      <c r="BI30" s="84"/>
      <c r="BJ30" s="84"/>
      <c r="BK30" s="84"/>
      <c r="BL30" s="84"/>
      <c r="BM30" s="85"/>
    </row>
    <row r="31" s="86" customFormat="true" ht="20.1" hidden="false" customHeight="true" outlineLevel="0" collapsed="false">
      <c r="B31" s="87"/>
      <c r="C31" s="87"/>
      <c r="D31" s="87"/>
      <c r="E31" s="87"/>
      <c r="F31" s="87"/>
      <c r="G31" s="87" t="s">
        <v>145</v>
      </c>
      <c r="H31" s="87"/>
      <c r="I31" s="87"/>
      <c r="J31" s="87"/>
      <c r="K31" s="87"/>
      <c r="L31" s="87"/>
      <c r="M31" s="69" t="s">
        <v>146</v>
      </c>
      <c r="N31" s="58" t="s">
        <v>31</v>
      </c>
      <c r="O31" s="82"/>
      <c r="P31" s="82"/>
      <c r="Q31" s="82"/>
      <c r="R31" s="82"/>
      <c r="S31" s="82"/>
      <c r="T31" s="82"/>
      <c r="U31" s="82"/>
      <c r="V31" s="82"/>
      <c r="W31" s="82"/>
      <c r="X31" s="59"/>
      <c r="Y31" s="59"/>
      <c r="Z31" s="59" t="str">
        <f aca="false">CONCATENATE(AA31,AB31,AC31,AD31,AE31,AF31,AG31,AG31,AG31,AH31,AI31,AJ31)</f>
        <v>400040124100</v>
      </c>
      <c r="AA31" s="61" t="n">
        <v>4000</v>
      </c>
      <c r="AB31" s="80" t="n">
        <v>4012</v>
      </c>
      <c r="AC31" s="80" t="n">
        <v>4100</v>
      </c>
      <c r="AD31" s="80"/>
      <c r="AE31" s="80"/>
      <c r="AF31" s="80"/>
      <c r="AG31" s="80"/>
      <c r="AH31" s="80"/>
      <c r="AI31" s="80"/>
      <c r="AJ31" s="80"/>
      <c r="AK31" s="83"/>
      <c r="AL31" s="83" t="s">
        <v>48</v>
      </c>
      <c r="AM31" s="61" t="s">
        <v>33</v>
      </c>
      <c r="AN31" s="128" t="s">
        <v>147</v>
      </c>
      <c r="AO31" s="61" t="s">
        <v>35</v>
      </c>
      <c r="AP31" s="79" t="s">
        <v>148</v>
      </c>
      <c r="AQ31" s="61" t="s">
        <v>37</v>
      </c>
      <c r="AR31" s="61" t="s">
        <v>116</v>
      </c>
      <c r="AS31" s="61" t="s">
        <v>149</v>
      </c>
      <c r="AT31" s="63"/>
      <c r="AU31" s="63"/>
      <c r="AV31" s="63"/>
      <c r="AW31" s="63"/>
      <c r="AX31" s="64" t="s">
        <v>150</v>
      </c>
      <c r="BA31" s="4" t="s">
        <v>41</v>
      </c>
      <c r="BB31" s="4" t="s">
        <v>42</v>
      </c>
      <c r="BC31" s="4" t="s">
        <v>43</v>
      </c>
      <c r="BD31" s="4"/>
      <c r="BE31" s="4" t="s">
        <v>44</v>
      </c>
    </row>
    <row r="32" s="86" customFormat="true" ht="20.1" hidden="false" customHeight="true" outlineLevel="0" collapsed="false">
      <c r="B32" s="87"/>
      <c r="C32" s="87"/>
      <c r="D32" s="87"/>
      <c r="E32" s="87"/>
      <c r="F32" s="87"/>
      <c r="G32" s="87" t="s">
        <v>151</v>
      </c>
      <c r="H32" s="87"/>
      <c r="I32" s="87"/>
      <c r="J32" s="87"/>
      <c r="K32" s="87"/>
      <c r="L32" s="87"/>
      <c r="M32" s="57" t="s">
        <v>152</v>
      </c>
      <c r="N32" s="58" t="s">
        <v>31</v>
      </c>
      <c r="O32" s="82"/>
      <c r="P32" s="82"/>
      <c r="Q32" s="82"/>
      <c r="R32" s="82"/>
      <c r="S32" s="82"/>
      <c r="T32" s="82"/>
      <c r="U32" s="82"/>
      <c r="V32" s="82"/>
      <c r="W32" s="82"/>
      <c r="X32" s="59"/>
      <c r="Y32" s="59"/>
      <c r="Z32" s="59" t="str">
        <f aca="false">CONCATENATE(AA32,AB32,AC32,AD32,AE32,AF32,AG32,AG32,AG32,AH32,AI32,AJ32)</f>
        <v/>
      </c>
      <c r="AA32" s="61"/>
      <c r="AB32" s="80"/>
      <c r="AC32" s="80"/>
      <c r="AD32" s="80"/>
      <c r="AE32" s="80"/>
      <c r="AF32" s="80"/>
      <c r="AG32" s="80"/>
      <c r="AH32" s="80"/>
      <c r="AI32" s="80"/>
      <c r="AJ32" s="80"/>
      <c r="AK32" s="83"/>
      <c r="AL32" s="83" t="s">
        <v>48</v>
      </c>
      <c r="AM32" s="61" t="s">
        <v>33</v>
      </c>
      <c r="AN32" s="128" t="s">
        <v>153</v>
      </c>
      <c r="AO32" s="61" t="s">
        <v>35</v>
      </c>
      <c r="AP32" s="79" t="s">
        <v>148</v>
      </c>
      <c r="AQ32" s="61" t="s">
        <v>37</v>
      </c>
      <c r="AR32" s="61" t="s">
        <v>116</v>
      </c>
      <c r="AS32" s="61" t="s">
        <v>149</v>
      </c>
      <c r="AT32" s="63"/>
      <c r="AU32" s="63"/>
      <c r="AV32" s="63"/>
      <c r="AW32" s="63"/>
      <c r="AX32" s="64" t="s">
        <v>154</v>
      </c>
      <c r="BA32" s="4" t="s">
        <v>41</v>
      </c>
      <c r="BB32" s="4" t="s">
        <v>42</v>
      </c>
      <c r="BC32" s="4" t="s">
        <v>43</v>
      </c>
      <c r="BD32" s="4"/>
      <c r="BE32" s="4" t="s">
        <v>44</v>
      </c>
    </row>
    <row r="33" s="86" customFormat="true" ht="20.1" hidden="false" customHeight="true" outlineLevel="0" collapsed="false">
      <c r="B33" s="87"/>
      <c r="C33" s="87"/>
      <c r="D33" s="87"/>
      <c r="E33" s="87"/>
      <c r="F33" s="87"/>
      <c r="G33" s="87" t="s">
        <v>155</v>
      </c>
      <c r="H33" s="87"/>
      <c r="I33" s="87"/>
      <c r="J33" s="87"/>
      <c r="K33" s="87"/>
      <c r="L33" s="87"/>
      <c r="M33" s="69" t="s">
        <v>156</v>
      </c>
      <c r="N33" s="58" t="s">
        <v>31</v>
      </c>
      <c r="O33" s="82"/>
      <c r="P33" s="82"/>
      <c r="Q33" s="82"/>
      <c r="R33" s="82"/>
      <c r="S33" s="82"/>
      <c r="T33" s="82"/>
      <c r="U33" s="82"/>
      <c r="V33" s="82"/>
      <c r="W33" s="82"/>
      <c r="X33" s="59"/>
      <c r="Y33" s="59"/>
      <c r="Z33" s="59" t="str">
        <f aca="false">CONCATENATE(AA33,AB33,AC33,AD33,AE33,AF33,AG33,AG33,AG33,AH33,AI33,AJ33)</f>
        <v>40004100402780008027</v>
      </c>
      <c r="AA33" s="61" t="n">
        <v>4000</v>
      </c>
      <c r="AB33" s="80" t="n">
        <v>4100</v>
      </c>
      <c r="AC33" s="80" t="n">
        <v>4027</v>
      </c>
      <c r="AD33" s="80" t="n">
        <v>8000</v>
      </c>
      <c r="AE33" s="80" t="n">
        <v>8027</v>
      </c>
      <c r="AF33" s="80"/>
      <c r="AG33" s="80"/>
      <c r="AH33" s="80"/>
      <c r="AI33" s="80"/>
      <c r="AJ33" s="80"/>
      <c r="AK33" s="83"/>
      <c r="AL33" s="83" t="s">
        <v>48</v>
      </c>
      <c r="AM33" s="95" t="s">
        <v>157</v>
      </c>
      <c r="AN33" s="64" t="s">
        <v>158</v>
      </c>
      <c r="AO33" s="61" t="s">
        <v>35</v>
      </c>
      <c r="AP33" s="62" t="s">
        <v>159</v>
      </c>
      <c r="AQ33" s="61" t="s">
        <v>60</v>
      </c>
      <c r="AR33" s="61" t="s">
        <v>61</v>
      </c>
      <c r="AS33" s="61" t="s">
        <v>39</v>
      </c>
      <c r="AT33" s="63" t="s">
        <v>149</v>
      </c>
      <c r="AU33" s="63"/>
      <c r="AV33" s="63"/>
      <c r="AW33" s="63"/>
      <c r="AX33" s="64" t="n">
        <v>199</v>
      </c>
      <c r="AY33" s="65"/>
      <c r="AZ33" s="63"/>
      <c r="BA33" s="4" t="s">
        <v>41</v>
      </c>
      <c r="BB33" s="4" t="s">
        <v>42</v>
      </c>
      <c r="BC33" s="4" t="s">
        <v>43</v>
      </c>
      <c r="BD33" s="4"/>
      <c r="BE33" s="4" t="s">
        <v>44</v>
      </c>
    </row>
    <row r="34" s="86" customFormat="true" ht="20.1" hidden="false" customHeight="true" outlineLevel="0" collapsed="false">
      <c r="B34" s="87"/>
      <c r="C34" s="81"/>
      <c r="D34" s="80"/>
      <c r="E34" s="81"/>
      <c r="F34" s="81" t="s">
        <v>160</v>
      </c>
      <c r="G34" s="81"/>
      <c r="H34" s="81"/>
      <c r="I34" s="87"/>
      <c r="J34" s="81"/>
      <c r="K34" s="81"/>
      <c r="L34" s="81"/>
      <c r="M34" s="57" t="s">
        <v>161</v>
      </c>
      <c r="N34" s="58" t="s">
        <v>65</v>
      </c>
      <c r="O34" s="82"/>
      <c r="P34" s="82"/>
      <c r="Q34" s="82"/>
      <c r="R34" s="82"/>
      <c r="S34" s="82"/>
      <c r="T34" s="82"/>
      <c r="U34" s="82"/>
      <c r="V34" s="82"/>
      <c r="W34" s="82"/>
      <c r="X34" s="59"/>
      <c r="Y34" s="59"/>
      <c r="Z34" s="59" t="str">
        <f aca="false">CONCATENATE(AA34,AB34,AC34,AD34,AE34,AF34,AG34,AG34,AG34,AH34,AI34,AJ34)</f>
        <v>40108010</v>
      </c>
      <c r="AA34" s="61" t="n">
        <v>4010</v>
      </c>
      <c r="AB34" s="80" t="n">
        <v>8010</v>
      </c>
      <c r="AE34" s="80"/>
      <c r="AF34" s="80"/>
      <c r="AG34" s="80"/>
      <c r="AH34" s="80"/>
      <c r="AI34" s="80"/>
      <c r="AJ34" s="80"/>
      <c r="AK34" s="83"/>
      <c r="AL34" s="83" t="s">
        <v>48</v>
      </c>
      <c r="AM34" s="61" t="s">
        <v>33</v>
      </c>
      <c r="AN34" s="64" t="s">
        <v>162</v>
      </c>
      <c r="AO34" s="61" t="s">
        <v>35</v>
      </c>
      <c r="AP34" s="79" t="s">
        <v>148</v>
      </c>
      <c r="AQ34" s="61" t="s">
        <v>163</v>
      </c>
      <c r="AR34" s="61" t="s">
        <v>164</v>
      </c>
      <c r="AS34" s="61" t="s">
        <v>165</v>
      </c>
      <c r="AT34" s="63" t="s">
        <v>166</v>
      </c>
      <c r="AU34" s="63" t="s">
        <v>167</v>
      </c>
      <c r="AV34" s="63"/>
      <c r="AW34" s="63"/>
      <c r="AX34" s="64" t="n">
        <v>1313</v>
      </c>
      <c r="AY34" s="65"/>
      <c r="AZ34" s="63"/>
      <c r="BA34" s="4" t="s">
        <v>108</v>
      </c>
      <c r="BB34" s="4" t="s">
        <v>42</v>
      </c>
      <c r="BC34" s="4" t="s">
        <v>43</v>
      </c>
      <c r="BD34" s="4" t="s">
        <v>101</v>
      </c>
      <c r="BE34" s="4"/>
      <c r="BF34" s="85"/>
      <c r="BG34" s="85"/>
      <c r="BH34" s="85"/>
      <c r="BI34" s="85"/>
      <c r="BJ34" s="85"/>
      <c r="BK34" s="85"/>
      <c r="BL34" s="85"/>
      <c r="BM34" s="85"/>
    </row>
    <row r="35" s="86" customFormat="true" ht="20.1" hidden="false" customHeight="true" outlineLevel="0" collapsed="false">
      <c r="B35" s="80"/>
      <c r="C35" s="87"/>
      <c r="D35" s="81" t="s">
        <v>168</v>
      </c>
      <c r="E35" s="87"/>
      <c r="F35" s="87"/>
      <c r="G35" s="81"/>
      <c r="H35" s="81"/>
      <c r="I35" s="87"/>
      <c r="J35" s="81"/>
      <c r="K35" s="81"/>
      <c r="L35" s="81"/>
      <c r="M35" s="69" t="s">
        <v>169</v>
      </c>
      <c r="N35" s="58" t="s">
        <v>31</v>
      </c>
      <c r="O35" s="82"/>
      <c r="P35" s="82"/>
      <c r="Q35" s="82"/>
      <c r="R35" s="82"/>
      <c r="S35" s="82"/>
      <c r="T35" s="82"/>
      <c r="U35" s="82"/>
      <c r="V35" s="82"/>
      <c r="W35" s="82"/>
      <c r="X35" s="59"/>
      <c r="Y35" s="59"/>
      <c r="Z35" s="59" t="str">
        <f aca="false">CONCATENATE(AA35,AB35,AC35,AD35,AE35,AF35,AG35,AG35,AG35,AH35,AI35,AJ35)</f>
        <v>40004100</v>
      </c>
      <c r="AA35" s="61" t="n">
        <v>4000</v>
      </c>
      <c r="AB35" s="80" t="n">
        <v>4100</v>
      </c>
      <c r="AC35" s="80"/>
      <c r="AD35" s="80"/>
      <c r="AE35" s="80"/>
      <c r="AF35" s="80"/>
      <c r="AG35" s="80"/>
      <c r="AH35" s="80"/>
      <c r="AI35" s="80"/>
      <c r="AJ35" s="80"/>
      <c r="AK35" s="83"/>
      <c r="AL35" s="60" t="s">
        <v>32</v>
      </c>
      <c r="AM35" s="61" t="s">
        <v>33</v>
      </c>
      <c r="AN35" s="128" t="s">
        <v>34</v>
      </c>
      <c r="AO35" s="61" t="s">
        <v>35</v>
      </c>
      <c r="AP35" s="62" t="s">
        <v>36</v>
      </c>
      <c r="AQ35" s="61" t="s">
        <v>37</v>
      </c>
      <c r="AR35" s="61" t="s">
        <v>38</v>
      </c>
      <c r="AS35" s="61" t="s">
        <v>170</v>
      </c>
      <c r="AT35" s="63"/>
      <c r="AU35" s="63"/>
      <c r="AV35" s="63"/>
      <c r="AW35" s="63"/>
      <c r="AX35" s="64" t="s">
        <v>171</v>
      </c>
      <c r="AY35" s="65"/>
      <c r="AZ35" s="63"/>
      <c r="BA35" s="4" t="s">
        <v>41</v>
      </c>
      <c r="BB35" s="4" t="s">
        <v>42</v>
      </c>
      <c r="BC35" s="4" t="s">
        <v>43</v>
      </c>
      <c r="BD35" s="4"/>
      <c r="BE35" s="4" t="s">
        <v>44</v>
      </c>
      <c r="BF35" s="84"/>
      <c r="BG35" s="84"/>
      <c r="BH35" s="84"/>
      <c r="BI35" s="84"/>
      <c r="BJ35" s="84"/>
      <c r="BK35" s="84"/>
      <c r="BL35" s="84"/>
      <c r="BM35" s="85"/>
    </row>
    <row r="36" customFormat="false" ht="20.1" hidden="false" customHeight="true" outlineLevel="0" collapsed="false">
      <c r="B36" s="46" t="s">
        <v>172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1"/>
      <c r="N36" s="53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9" t="str">
        <f aca="false">CONCATENATE(AA36,AB36,AC36,AD36,AE36,AF36,AG36,AG36,AG36,AH36,AI36,AJ36)</f>
        <v/>
      </c>
      <c r="AA36" s="49"/>
      <c r="AB36" s="132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4"/>
      <c r="AN36" s="54"/>
      <c r="AO36" s="48"/>
      <c r="AP36" s="135"/>
      <c r="AQ36" s="50"/>
      <c r="AR36" s="52"/>
      <c r="AS36" s="56"/>
      <c r="AT36" s="52"/>
      <c r="AU36" s="49"/>
      <c r="AZ36" s="21"/>
      <c r="BA36" s="136"/>
      <c r="BB36" s="136"/>
      <c r="BC36" s="136"/>
      <c r="BD36" s="136"/>
      <c r="BE36" s="136"/>
      <c r="BL36" s="3"/>
      <c r="BM36" s="3"/>
      <c r="BN36" s="3"/>
      <c r="BO36" s="3"/>
      <c r="BP36" s="3"/>
      <c r="BQ36" s="3"/>
      <c r="BR36" s="3"/>
    </row>
    <row r="37" customFormat="false" ht="20.1" hidden="false" customHeight="true" outlineLevel="0" collapsed="false">
      <c r="B37" s="21"/>
      <c r="C37" s="21" t="s">
        <v>173</v>
      </c>
      <c r="D37" s="21"/>
      <c r="E37" s="21"/>
      <c r="F37" s="21"/>
      <c r="G37" s="21"/>
      <c r="I37" s="21"/>
      <c r="J37" s="21"/>
      <c r="K37" s="21"/>
      <c r="L37" s="21"/>
      <c r="M37" s="57" t="s">
        <v>174</v>
      </c>
      <c r="N37" s="58" t="s">
        <v>31</v>
      </c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9" t="str">
        <f aca="false">CONCATENATE(AA37,AB37,AC37,AD37,AE37,AF37,AG37,AG37,AG37,AH37,AI37,AJ37)</f>
        <v>40004100</v>
      </c>
      <c r="AA37" s="49"/>
      <c r="AB37" s="132" t="n">
        <v>4000</v>
      </c>
      <c r="AC37" s="133" t="n">
        <v>4100</v>
      </c>
      <c r="AD37" s="133"/>
      <c r="AE37" s="133"/>
      <c r="AF37" s="133"/>
      <c r="AG37" s="133"/>
      <c r="AH37" s="133"/>
      <c r="AI37" s="133"/>
      <c r="AJ37" s="133"/>
      <c r="AK37" s="134"/>
      <c r="AL37" s="137" t="s">
        <v>32</v>
      </c>
      <c r="AM37" s="48" t="s">
        <v>157</v>
      </c>
      <c r="AN37" s="48" t="s">
        <v>34</v>
      </c>
      <c r="AO37" s="61" t="s">
        <v>35</v>
      </c>
      <c r="AP37" s="62" t="s">
        <v>36</v>
      </c>
      <c r="AQ37" s="61" t="s">
        <v>37</v>
      </c>
      <c r="AR37" s="54" t="s">
        <v>38</v>
      </c>
      <c r="AS37" s="48" t="s">
        <v>175</v>
      </c>
      <c r="AT37" s="2"/>
      <c r="AU37" s="2"/>
      <c r="AV37" s="2"/>
      <c r="AW37" s="2"/>
      <c r="AX37" s="138" t="s">
        <v>176</v>
      </c>
      <c r="AY37" s="51"/>
      <c r="AZ37" s="2"/>
      <c r="BA37" s="4" t="s">
        <v>41</v>
      </c>
      <c r="BB37" s="4" t="s">
        <v>42</v>
      </c>
      <c r="BC37" s="4" t="s">
        <v>43</v>
      </c>
      <c r="BE37" s="4" t="s">
        <v>44</v>
      </c>
      <c r="BF37" s="2"/>
      <c r="BG37" s="2"/>
      <c r="BH37" s="2"/>
      <c r="BI37" s="2"/>
      <c r="BJ37" s="66"/>
      <c r="BK37" s="66"/>
      <c r="BL37" s="66"/>
      <c r="BM37" s="66"/>
      <c r="BN37" s="66"/>
      <c r="BO37" s="66"/>
      <c r="BP37" s="66"/>
      <c r="BQ37" s="2"/>
    </row>
    <row r="38" customFormat="false" ht="20.1" hidden="false" customHeight="true" outlineLevel="0" collapsed="false">
      <c r="C38" s="81"/>
      <c r="D38" s="21" t="s">
        <v>177</v>
      </c>
      <c r="E38" s="24"/>
      <c r="F38" s="21"/>
      <c r="G38" s="21"/>
      <c r="I38" s="21"/>
      <c r="J38" s="21"/>
      <c r="K38" s="21"/>
      <c r="L38" s="21"/>
      <c r="M38" s="57" t="s">
        <v>178</v>
      </c>
      <c r="N38" s="58" t="s">
        <v>65</v>
      </c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9" t="str">
        <f aca="false">CONCATENATE(AA38,AB38,AC38,AD38,AE38,AF38,AG38,AG38,AG38,AH38,AI38,AJ38)</f>
        <v>40104013800080104011</v>
      </c>
      <c r="AA38" s="49"/>
      <c r="AB38" s="132" t="n">
        <v>4010</v>
      </c>
      <c r="AC38" s="139" t="n">
        <v>4013</v>
      </c>
      <c r="AD38" s="133" t="n">
        <v>8000</v>
      </c>
      <c r="AE38" s="139" t="n">
        <v>8010</v>
      </c>
      <c r="AF38" s="133" t="n">
        <v>4011</v>
      </c>
      <c r="AG38" s="133"/>
      <c r="AH38" s="133"/>
      <c r="AI38" s="133"/>
      <c r="AJ38" s="133"/>
      <c r="AK38" s="134"/>
      <c r="AL38" s="54" t="s">
        <v>48</v>
      </c>
      <c r="AM38" s="48" t="s">
        <v>157</v>
      </c>
      <c r="AN38" s="41" t="s">
        <v>179</v>
      </c>
      <c r="AO38" s="61" t="s">
        <v>35</v>
      </c>
      <c r="AP38" s="79"/>
      <c r="AQ38" s="56" t="s">
        <v>60</v>
      </c>
      <c r="AR38" s="54" t="s">
        <v>164</v>
      </c>
      <c r="AS38" s="48" t="s">
        <v>180</v>
      </c>
      <c r="AT38" s="2" t="s">
        <v>181</v>
      </c>
      <c r="AU38" s="2" t="s">
        <v>182</v>
      </c>
      <c r="AV38" s="2" t="s">
        <v>183</v>
      </c>
      <c r="AW38" s="2" t="s">
        <v>184</v>
      </c>
      <c r="AX38" s="138" t="s">
        <v>185</v>
      </c>
      <c r="AY38" s="51"/>
      <c r="AZ38" s="2"/>
      <c r="BA38" s="4" t="s">
        <v>108</v>
      </c>
      <c r="BB38" s="4" t="s">
        <v>42</v>
      </c>
      <c r="BC38" s="4" t="s">
        <v>43</v>
      </c>
      <c r="BD38" s="4" t="s">
        <v>101</v>
      </c>
      <c r="BF38" s="2"/>
      <c r="BG38" s="2"/>
      <c r="BH38" s="2"/>
      <c r="BI38" s="2"/>
      <c r="BJ38" s="66"/>
      <c r="BK38" s="66"/>
      <c r="BL38" s="66"/>
      <c r="BM38" s="66"/>
      <c r="BN38" s="66"/>
      <c r="BO38" s="66"/>
      <c r="BP38" s="66"/>
      <c r="BQ38" s="2"/>
    </row>
    <row r="39" s="140" customFormat="true" ht="45.75" hidden="false" customHeight="true" outlineLevel="0" collapsed="false">
      <c r="C39" s="89"/>
      <c r="D39" s="141" t="s">
        <v>71</v>
      </c>
      <c r="E39" s="117" t="s">
        <v>186</v>
      </c>
      <c r="F39" s="118"/>
      <c r="G39" s="118"/>
      <c r="I39" s="118"/>
      <c r="J39" s="118"/>
      <c r="K39" s="118"/>
      <c r="L39" s="118"/>
      <c r="M39" s="57" t="s">
        <v>187</v>
      </c>
      <c r="N39" s="92" t="s">
        <v>52</v>
      </c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 t="n">
        <v>8000</v>
      </c>
      <c r="AA39" s="113"/>
      <c r="AB39" s="142"/>
      <c r="AC39" s="114"/>
      <c r="AD39" s="117"/>
      <c r="AE39" s="114"/>
      <c r="AF39" s="117"/>
      <c r="AG39" s="117"/>
      <c r="AH39" s="117"/>
      <c r="AI39" s="117"/>
      <c r="AJ39" s="117"/>
      <c r="AK39" s="143"/>
      <c r="AL39" s="144" t="s">
        <v>48</v>
      </c>
      <c r="AM39" s="145" t="s">
        <v>157</v>
      </c>
      <c r="AN39" s="146"/>
      <c r="AO39" s="95" t="s">
        <v>35</v>
      </c>
      <c r="AP39" s="98"/>
      <c r="AR39" s="144"/>
      <c r="AS39" s="145"/>
      <c r="AT39" s="147"/>
      <c r="AU39" s="147"/>
      <c r="AV39" s="147"/>
      <c r="AW39" s="147"/>
      <c r="AX39" s="148" t="s">
        <v>188</v>
      </c>
      <c r="AY39" s="149"/>
      <c r="AZ39" s="147"/>
      <c r="BA39" s="101"/>
      <c r="BB39" s="101"/>
      <c r="BC39" s="101"/>
      <c r="BD39" s="101"/>
      <c r="BE39" s="101"/>
      <c r="BF39" s="147"/>
      <c r="BG39" s="147"/>
      <c r="BH39" s="147"/>
      <c r="BI39" s="147"/>
      <c r="BJ39" s="150"/>
      <c r="BK39" s="150"/>
      <c r="BL39" s="150"/>
      <c r="BM39" s="150"/>
      <c r="BN39" s="150"/>
      <c r="BO39" s="150"/>
      <c r="BP39" s="150"/>
      <c r="BQ39" s="147"/>
    </row>
    <row r="40" customFormat="false" ht="20.1" hidden="false" customHeight="true" outlineLevel="0" collapsed="false">
      <c r="C40" s="81"/>
      <c r="D40" s="21"/>
      <c r="E40" s="133" t="s">
        <v>189</v>
      </c>
      <c r="F40" s="21"/>
      <c r="G40" s="21"/>
      <c r="I40" s="21"/>
      <c r="J40" s="21"/>
      <c r="K40" s="21"/>
      <c r="L40" s="21"/>
      <c r="M40" s="57" t="s">
        <v>190</v>
      </c>
      <c r="N40" s="58" t="s">
        <v>31</v>
      </c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9" t="str">
        <f aca="false">CONCATENATE(AA40,AB40,AC40,AD40,AE40,AF40,AG40,AG40,AG40,AH40,AI40,AJ40)</f>
        <v>4029</v>
      </c>
      <c r="AA40" s="49"/>
      <c r="AB40" s="132" t="n">
        <v>4029</v>
      </c>
      <c r="AC40" s="139"/>
      <c r="AD40" s="133"/>
      <c r="AE40" s="139"/>
      <c r="AF40" s="133"/>
      <c r="AG40" s="133"/>
      <c r="AH40" s="133"/>
      <c r="AI40" s="133"/>
      <c r="AJ40" s="133"/>
      <c r="AK40" s="134"/>
      <c r="AL40" s="54" t="s">
        <v>48</v>
      </c>
      <c r="AM40" s="48" t="s">
        <v>157</v>
      </c>
      <c r="AN40" s="48" t="s">
        <v>84</v>
      </c>
      <c r="AO40" s="61" t="s">
        <v>35</v>
      </c>
      <c r="AP40" s="79"/>
      <c r="AQ40" s="61" t="s">
        <v>86</v>
      </c>
      <c r="AR40" s="54" t="s">
        <v>38</v>
      </c>
      <c r="AS40" s="48"/>
      <c r="AT40" s="2"/>
      <c r="AU40" s="2"/>
      <c r="AV40" s="2"/>
      <c r="AW40" s="2"/>
      <c r="AX40" s="138"/>
      <c r="AY40" s="51" t="s">
        <v>191</v>
      </c>
      <c r="AZ40" s="2"/>
      <c r="BF40" s="2"/>
      <c r="BG40" s="2"/>
      <c r="BH40" s="2"/>
      <c r="BI40" s="2"/>
      <c r="BJ40" s="66"/>
      <c r="BK40" s="66"/>
      <c r="BL40" s="66"/>
      <c r="BM40" s="66"/>
      <c r="BN40" s="66"/>
      <c r="BO40" s="66"/>
      <c r="BP40" s="66"/>
      <c r="BQ40" s="2"/>
    </row>
    <row r="41" customFormat="false" ht="20.1" hidden="false" customHeight="true" outlineLevel="0" collapsed="false">
      <c r="B41" s="21"/>
      <c r="D41" s="21"/>
      <c r="F41" s="139" t="s">
        <v>192</v>
      </c>
      <c r="G41" s="77"/>
      <c r="I41" s="55"/>
      <c r="J41" s="21"/>
      <c r="K41" s="21"/>
      <c r="L41" s="21"/>
      <c r="M41" s="57" t="s">
        <v>193</v>
      </c>
      <c r="N41" s="58" t="s">
        <v>31</v>
      </c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9" t="str">
        <f aca="false">CONCATENATE(AA41,AB41,AC41,AD41,AE41,AF41,AG41,AG41,AG41,AH41,AI41,AJ41)</f>
        <v>400040124100</v>
      </c>
      <c r="AA41" s="49"/>
      <c r="AB41" s="132" t="n">
        <v>4000</v>
      </c>
      <c r="AC41" s="139" t="n">
        <v>4012</v>
      </c>
      <c r="AD41" s="139" t="n">
        <v>4100</v>
      </c>
      <c r="AE41" s="151"/>
      <c r="AF41" s="133"/>
      <c r="AG41" s="133"/>
      <c r="AH41" s="133"/>
      <c r="AI41" s="133"/>
      <c r="AJ41" s="133"/>
      <c r="AK41" s="134"/>
      <c r="AL41" s="54" t="s">
        <v>48</v>
      </c>
      <c r="AM41" s="48" t="s">
        <v>157</v>
      </c>
      <c r="AN41" s="48" t="s">
        <v>34</v>
      </c>
      <c r="AO41" s="61" t="s">
        <v>35</v>
      </c>
      <c r="AP41" s="62" t="s">
        <v>36</v>
      </c>
      <c r="AQ41" s="61" t="s">
        <v>37</v>
      </c>
      <c r="AR41" s="54" t="s">
        <v>194</v>
      </c>
      <c r="AS41" s="48" t="s">
        <v>195</v>
      </c>
      <c r="AT41" s="2"/>
      <c r="AU41" s="2"/>
      <c r="AV41" s="2"/>
      <c r="AW41" s="2"/>
      <c r="AX41" s="138" t="n">
        <v>121</v>
      </c>
      <c r="AY41" s="129"/>
      <c r="AZ41" s="2"/>
      <c r="BA41" s="4" t="s">
        <v>41</v>
      </c>
      <c r="BB41" s="4" t="s">
        <v>42</v>
      </c>
      <c r="BC41" s="4" t="s">
        <v>43</v>
      </c>
      <c r="BE41" s="4" t="s">
        <v>44</v>
      </c>
      <c r="BF41" s="2"/>
      <c r="BG41" s="2"/>
      <c r="BH41" s="2"/>
      <c r="BI41" s="2"/>
      <c r="BJ41" s="66"/>
      <c r="BK41" s="66"/>
      <c r="BL41" s="66"/>
      <c r="BM41" s="66"/>
      <c r="BN41" s="66"/>
      <c r="BO41" s="66"/>
      <c r="BP41" s="66"/>
      <c r="BQ41" s="2"/>
    </row>
    <row r="42" customFormat="false" ht="20.1" hidden="false" customHeight="true" outlineLevel="0" collapsed="false">
      <c r="B42" s="21"/>
      <c r="D42" s="81"/>
      <c r="F42" s="81" t="s">
        <v>196</v>
      </c>
      <c r="G42" s="21"/>
      <c r="I42" s="21"/>
      <c r="J42" s="21"/>
      <c r="K42" s="21"/>
      <c r="L42" s="21"/>
      <c r="M42" s="57" t="s">
        <v>197</v>
      </c>
      <c r="N42" s="58" t="s">
        <v>31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9" t="str">
        <f aca="false">CONCATENATE(AA42,AB42,AC42,AD42,AE42,AF42,AG42,AG42,AG42,AH42,AI42,AJ42)</f>
        <v>40004100</v>
      </c>
      <c r="AA42" s="49"/>
      <c r="AB42" s="132" t="n">
        <v>4000</v>
      </c>
      <c r="AC42" s="139" t="n">
        <v>4100</v>
      </c>
      <c r="AD42" s="133"/>
      <c r="AE42" s="133"/>
      <c r="AF42" s="133"/>
      <c r="AG42" s="133"/>
      <c r="AH42" s="133"/>
      <c r="AI42" s="133"/>
      <c r="AJ42" s="133"/>
      <c r="AK42" s="134"/>
      <c r="AL42" s="54" t="s">
        <v>48</v>
      </c>
      <c r="AM42" s="48" t="s">
        <v>157</v>
      </c>
      <c r="AN42" s="48" t="s">
        <v>34</v>
      </c>
      <c r="AO42" s="61" t="s">
        <v>35</v>
      </c>
      <c r="AP42" s="62" t="s">
        <v>36</v>
      </c>
      <c r="AQ42" s="61" t="s">
        <v>37</v>
      </c>
      <c r="AR42" s="54" t="s">
        <v>38</v>
      </c>
      <c r="AS42" s="48" t="s">
        <v>198</v>
      </c>
      <c r="AT42" s="2"/>
      <c r="AU42" s="2"/>
      <c r="AV42" s="2"/>
      <c r="AW42" s="2"/>
      <c r="AX42" s="138" t="s">
        <v>199</v>
      </c>
      <c r="AY42" s="51"/>
      <c r="AZ42" s="2"/>
      <c r="BA42" s="4" t="s">
        <v>41</v>
      </c>
      <c r="BB42" s="4" t="s">
        <v>42</v>
      </c>
      <c r="BC42" s="4" t="s">
        <v>43</v>
      </c>
      <c r="BE42" s="4" t="s">
        <v>44</v>
      </c>
      <c r="BF42" s="2"/>
      <c r="BG42" s="2"/>
      <c r="BH42" s="2"/>
      <c r="BI42" s="2"/>
      <c r="BJ42" s="66"/>
      <c r="BK42" s="66"/>
      <c r="BL42" s="66"/>
      <c r="BM42" s="66"/>
      <c r="BN42" s="66"/>
      <c r="BO42" s="66"/>
      <c r="BP42" s="66"/>
      <c r="BQ42" s="2"/>
    </row>
    <row r="43" customFormat="false" ht="20.1" hidden="false" customHeight="true" outlineLevel="0" collapsed="false">
      <c r="B43" s="21"/>
      <c r="D43" s="21"/>
      <c r="F43" s="81"/>
      <c r="G43" s="81" t="s">
        <v>121</v>
      </c>
      <c r="I43" s="21"/>
      <c r="J43" s="21"/>
      <c r="K43" s="21"/>
      <c r="L43" s="21"/>
      <c r="M43" s="57" t="s">
        <v>200</v>
      </c>
      <c r="N43" s="131" t="s">
        <v>123</v>
      </c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9" t="str">
        <f aca="false">CONCATENATE(AA43,AB43,AC43,AD43,AE43,AF43,AG43,AG43,AG43,AH43,AI43,AJ43)</f>
        <v>4012</v>
      </c>
      <c r="AA43" s="49"/>
      <c r="AB43" s="128" t="n">
        <v>4012</v>
      </c>
      <c r="AC43" s="133"/>
      <c r="AD43" s="133"/>
      <c r="AE43" s="133"/>
      <c r="AF43" s="133"/>
      <c r="AG43" s="133"/>
      <c r="AH43" s="133"/>
      <c r="AI43" s="133"/>
      <c r="AJ43" s="133"/>
      <c r="AK43" s="134"/>
      <c r="AL43" s="54" t="s">
        <v>48</v>
      </c>
      <c r="AM43" s="48" t="s">
        <v>157</v>
      </c>
      <c r="AN43" s="48" t="s">
        <v>201</v>
      </c>
      <c r="AO43" s="61" t="s">
        <v>35</v>
      </c>
      <c r="AP43" s="79" t="s">
        <v>54</v>
      </c>
      <c r="AQ43" s="61" t="s">
        <v>37</v>
      </c>
      <c r="AR43" s="54" t="s">
        <v>202</v>
      </c>
      <c r="AS43" s="48" t="s">
        <v>203</v>
      </c>
      <c r="AT43" s="2"/>
      <c r="AU43" s="2"/>
      <c r="AV43" s="2"/>
      <c r="AW43" s="2"/>
      <c r="AX43" s="138" t="n">
        <v>1321</v>
      </c>
      <c r="AY43" s="51"/>
      <c r="AZ43" s="2"/>
      <c r="BA43" s="4" t="s">
        <v>127</v>
      </c>
      <c r="BB43" s="4" t="s">
        <v>42</v>
      </c>
      <c r="BC43" s="4" t="s">
        <v>43</v>
      </c>
      <c r="BF43" s="2"/>
      <c r="BG43" s="2"/>
      <c r="BH43" s="2"/>
      <c r="BI43" s="2"/>
      <c r="BJ43" s="66"/>
      <c r="BK43" s="66"/>
      <c r="BL43" s="66"/>
      <c r="BM43" s="66"/>
      <c r="BN43" s="66"/>
      <c r="BO43" s="66"/>
      <c r="BP43" s="66"/>
      <c r="BQ43" s="2"/>
    </row>
    <row r="44" customFormat="false" ht="20.1" hidden="false" customHeight="true" outlineLevel="0" collapsed="false">
      <c r="B44" s="21"/>
      <c r="F44" s="81"/>
      <c r="G44" s="81" t="s">
        <v>128</v>
      </c>
      <c r="M44" s="57" t="s">
        <v>204</v>
      </c>
      <c r="N44" s="131" t="s">
        <v>123</v>
      </c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9" t="str">
        <f aca="false">CONCATENATE(AA44,AB44,AC44,AD44,AE44,AF44,AG44,AG44,AG44,AH44,AI44,AJ44)</f>
        <v>4012</v>
      </c>
      <c r="AA44" s="49"/>
      <c r="AB44" s="128" t="n">
        <v>4012</v>
      </c>
      <c r="AC44" s="133"/>
      <c r="AD44" s="133"/>
      <c r="AE44" s="133"/>
      <c r="AF44" s="133"/>
      <c r="AG44" s="133"/>
      <c r="AH44" s="133"/>
      <c r="AI44" s="133"/>
      <c r="AJ44" s="133"/>
      <c r="AK44" s="134"/>
      <c r="AL44" s="54" t="s">
        <v>48</v>
      </c>
      <c r="AM44" s="48" t="s">
        <v>157</v>
      </c>
      <c r="AN44" s="48" t="s">
        <v>201</v>
      </c>
      <c r="AO44" s="61" t="s">
        <v>35</v>
      </c>
      <c r="AP44" s="79" t="s">
        <v>54</v>
      </c>
      <c r="AQ44" s="61" t="s">
        <v>37</v>
      </c>
      <c r="AR44" s="54" t="s">
        <v>202</v>
      </c>
      <c r="AS44" s="61" t="s">
        <v>205</v>
      </c>
      <c r="AT44" s="85"/>
      <c r="AU44" s="85"/>
      <c r="AV44" s="85"/>
      <c r="AW44" s="85"/>
      <c r="AX44" s="138" t="n">
        <v>1322</v>
      </c>
      <c r="AY44" s="51"/>
      <c r="AZ44" s="85"/>
      <c r="BA44" s="4" t="s">
        <v>127</v>
      </c>
      <c r="BB44" s="4" t="s">
        <v>42</v>
      </c>
      <c r="BC44" s="4" t="s">
        <v>43</v>
      </c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6"/>
    </row>
    <row r="45" customFormat="false" ht="20.1" hidden="false" customHeight="true" outlineLevel="0" collapsed="false">
      <c r="B45" s="21"/>
      <c r="D45" s="81"/>
      <c r="F45" s="81" t="s">
        <v>206</v>
      </c>
      <c r="M45" s="57" t="s">
        <v>207</v>
      </c>
      <c r="N45" s="58" t="s">
        <v>31</v>
      </c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9" t="str">
        <f aca="false">CONCATENATE(AA45,AB45,AC45,AD45,AE45,AF45,AG45,AG45,AG45,AH45,AI45,AJ45)</f>
        <v>40004100</v>
      </c>
      <c r="AA45" s="49"/>
      <c r="AB45" s="132" t="n">
        <v>4000</v>
      </c>
      <c r="AC45" s="139" t="n">
        <v>4100</v>
      </c>
      <c r="AD45" s="133"/>
      <c r="AE45" s="133"/>
      <c r="AF45" s="133"/>
      <c r="AG45" s="133"/>
      <c r="AH45" s="133"/>
      <c r="AI45" s="133"/>
      <c r="AJ45" s="133"/>
      <c r="AK45" s="134"/>
      <c r="AL45" s="54" t="s">
        <v>48</v>
      </c>
      <c r="AM45" s="48" t="s">
        <v>157</v>
      </c>
      <c r="AN45" s="48" t="s">
        <v>34</v>
      </c>
      <c r="AO45" s="61" t="s">
        <v>35</v>
      </c>
      <c r="AP45" s="62" t="s">
        <v>208</v>
      </c>
      <c r="AQ45" s="61" t="s">
        <v>37</v>
      </c>
      <c r="AR45" s="54" t="s">
        <v>38</v>
      </c>
      <c r="AS45" s="48" t="s">
        <v>209</v>
      </c>
      <c r="AT45" s="2"/>
      <c r="AU45" s="2"/>
      <c r="AV45" s="2"/>
      <c r="AW45" s="2"/>
      <c r="AX45" s="138" t="s">
        <v>210</v>
      </c>
      <c r="AY45" s="51"/>
      <c r="AZ45" s="2"/>
      <c r="BA45" s="4" t="s">
        <v>41</v>
      </c>
      <c r="BB45" s="4" t="s">
        <v>42</v>
      </c>
      <c r="BC45" s="4" t="s">
        <v>43</v>
      </c>
      <c r="BE45" s="4" t="s">
        <v>44</v>
      </c>
      <c r="BF45" s="2"/>
      <c r="BG45" s="2"/>
      <c r="BH45" s="2"/>
      <c r="BI45" s="2"/>
      <c r="BJ45" s="66"/>
      <c r="BK45" s="66"/>
      <c r="BL45" s="66"/>
      <c r="BM45" s="66"/>
      <c r="BN45" s="66"/>
      <c r="BO45" s="66"/>
      <c r="BP45" s="85"/>
      <c r="BQ45" s="85"/>
      <c r="BR45" s="86"/>
    </row>
    <row r="46" customFormat="false" ht="20.1" hidden="false" customHeight="true" outlineLevel="0" collapsed="false">
      <c r="B46" s="21"/>
      <c r="D46" s="81"/>
      <c r="F46" s="81"/>
      <c r="G46" s="81" t="s">
        <v>121</v>
      </c>
      <c r="M46" s="57" t="s">
        <v>211</v>
      </c>
      <c r="N46" s="131" t="s">
        <v>123</v>
      </c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9" t="str">
        <f aca="false">CONCATENATE(AA46,AB46,AC46,AD46,AE46,AF46,AG46,AG46,AG46,AH46,AI46,AJ46)</f>
        <v>4012</v>
      </c>
      <c r="AA46" s="49"/>
      <c r="AB46" s="128" t="n">
        <v>4012</v>
      </c>
      <c r="AC46" s="139"/>
      <c r="AD46" s="133"/>
      <c r="AE46" s="133"/>
      <c r="AF46" s="133"/>
      <c r="AG46" s="133"/>
      <c r="AH46" s="133"/>
      <c r="AI46" s="133"/>
      <c r="AJ46" s="133"/>
      <c r="AK46" s="134"/>
      <c r="AL46" s="54" t="s">
        <v>48</v>
      </c>
      <c r="AM46" s="48" t="s">
        <v>157</v>
      </c>
      <c r="AN46" s="48" t="s">
        <v>201</v>
      </c>
      <c r="AO46" s="61" t="s">
        <v>35</v>
      </c>
      <c r="AP46" s="79" t="s">
        <v>54</v>
      </c>
      <c r="AQ46" s="61" t="s">
        <v>37</v>
      </c>
      <c r="AR46" s="54" t="s">
        <v>202</v>
      </c>
      <c r="AS46" s="48" t="s">
        <v>212</v>
      </c>
      <c r="AT46" s="2"/>
      <c r="AU46" s="2"/>
      <c r="AV46" s="2"/>
      <c r="AW46" s="2"/>
      <c r="AX46" s="138" t="n">
        <v>1431</v>
      </c>
      <c r="AY46" s="51"/>
      <c r="AZ46" s="2"/>
      <c r="BA46" s="4" t="s">
        <v>127</v>
      </c>
      <c r="BB46" s="4" t="s">
        <v>42</v>
      </c>
      <c r="BC46" s="4" t="s">
        <v>43</v>
      </c>
      <c r="BF46" s="2"/>
      <c r="BG46" s="2"/>
      <c r="BH46" s="2"/>
      <c r="BI46" s="2"/>
      <c r="BJ46" s="66"/>
      <c r="BK46" s="66"/>
      <c r="BL46" s="66"/>
      <c r="BM46" s="66"/>
      <c r="BN46" s="66"/>
      <c r="BO46" s="66"/>
      <c r="BP46" s="85"/>
      <c r="BQ46" s="85"/>
      <c r="BR46" s="86"/>
    </row>
    <row r="47" customFormat="false" ht="20.1" hidden="false" customHeight="true" outlineLevel="0" collapsed="false">
      <c r="B47" s="21"/>
      <c r="D47" s="81"/>
      <c r="F47" s="81"/>
      <c r="G47" s="81" t="s">
        <v>128</v>
      </c>
      <c r="M47" s="57" t="s">
        <v>213</v>
      </c>
      <c r="N47" s="131" t="s">
        <v>123</v>
      </c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9" t="str">
        <f aca="false">CONCATENATE(AA47,AB47,AC47,AD47,AE47,AF47,AG47,AG47,AG47,AH47,AI47,AJ47)</f>
        <v>4012</v>
      </c>
      <c r="AA47" s="49"/>
      <c r="AB47" s="128" t="n">
        <v>4012</v>
      </c>
      <c r="AC47" s="139"/>
      <c r="AD47" s="133"/>
      <c r="AE47" s="133"/>
      <c r="AF47" s="133"/>
      <c r="AG47" s="133"/>
      <c r="AH47" s="133"/>
      <c r="AI47" s="133"/>
      <c r="AJ47" s="133"/>
      <c r="AK47" s="134"/>
      <c r="AL47" s="54" t="s">
        <v>48</v>
      </c>
      <c r="AM47" s="48" t="s">
        <v>157</v>
      </c>
      <c r="AN47" s="48" t="s">
        <v>201</v>
      </c>
      <c r="AO47" s="61" t="s">
        <v>35</v>
      </c>
      <c r="AP47" s="79" t="s">
        <v>54</v>
      </c>
      <c r="AQ47" s="61" t="s">
        <v>37</v>
      </c>
      <c r="AR47" s="54" t="s">
        <v>202</v>
      </c>
      <c r="AS47" s="48" t="s">
        <v>214</v>
      </c>
      <c r="AT47" s="2" t="s">
        <v>215</v>
      </c>
      <c r="AU47" s="2"/>
      <c r="AV47" s="2"/>
      <c r="AW47" s="2"/>
      <c r="AX47" s="138" t="n">
        <v>1432</v>
      </c>
      <c r="AY47" s="51"/>
      <c r="AZ47" s="2"/>
      <c r="BA47" s="4" t="s">
        <v>127</v>
      </c>
      <c r="BB47" s="4" t="s">
        <v>42</v>
      </c>
      <c r="BC47" s="4" t="s">
        <v>43</v>
      </c>
      <c r="BF47" s="2"/>
      <c r="BG47" s="2"/>
      <c r="BH47" s="2"/>
      <c r="BI47" s="2"/>
      <c r="BJ47" s="66"/>
      <c r="BK47" s="66"/>
      <c r="BL47" s="66"/>
      <c r="BM47" s="66"/>
      <c r="BN47" s="66"/>
      <c r="BO47" s="66"/>
      <c r="BP47" s="85"/>
      <c r="BQ47" s="85"/>
      <c r="BR47" s="86"/>
    </row>
    <row r="48" customFormat="false" ht="20.1" hidden="false" customHeight="true" outlineLevel="0" collapsed="false">
      <c r="B48" s="21"/>
      <c r="D48" s="22"/>
      <c r="E48" s="21" t="s">
        <v>110</v>
      </c>
      <c r="F48" s="21"/>
      <c r="G48" s="21"/>
      <c r="I48" s="21"/>
      <c r="J48" s="21"/>
      <c r="K48" s="21"/>
      <c r="L48" s="21"/>
      <c r="M48" s="57" t="s">
        <v>216</v>
      </c>
      <c r="N48" s="58" t="s">
        <v>31</v>
      </c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9" t="str">
        <f aca="false">CONCATENATE(AA48,AB48,AC48,AD48,AE48,AF48,AG48,AG48,AG48,AH48,AI48,AJ48)</f>
        <v>40004100</v>
      </c>
      <c r="AA48" s="49"/>
      <c r="AB48" s="132" t="n">
        <v>4000</v>
      </c>
      <c r="AC48" s="133" t="n">
        <v>4100</v>
      </c>
      <c r="AD48" s="133"/>
      <c r="AE48" s="133"/>
      <c r="AF48" s="133"/>
      <c r="AG48" s="133"/>
      <c r="AH48" s="133"/>
      <c r="AI48" s="133"/>
      <c r="AJ48" s="133"/>
      <c r="AK48" s="134"/>
      <c r="AL48" s="54" t="s">
        <v>48</v>
      </c>
      <c r="AM48" s="48" t="s">
        <v>157</v>
      </c>
      <c r="AN48" s="48" t="s">
        <v>34</v>
      </c>
      <c r="AO48" s="61" t="s">
        <v>35</v>
      </c>
      <c r="AP48" s="62" t="s">
        <v>36</v>
      </c>
      <c r="AQ48" s="61" t="s">
        <v>37</v>
      </c>
      <c r="AR48" s="54" t="s">
        <v>38</v>
      </c>
      <c r="AS48" s="48" t="s">
        <v>217</v>
      </c>
      <c r="AT48" s="2"/>
      <c r="AU48" s="2"/>
      <c r="AV48" s="2"/>
      <c r="AW48" s="2"/>
      <c r="AX48" s="138" t="s">
        <v>113</v>
      </c>
      <c r="AY48" s="51"/>
      <c r="AZ48" s="2"/>
      <c r="BA48" s="4" t="s">
        <v>41</v>
      </c>
      <c r="BB48" s="4" t="s">
        <v>42</v>
      </c>
      <c r="BC48" s="4" t="s">
        <v>43</v>
      </c>
      <c r="BE48" s="4" t="s">
        <v>44</v>
      </c>
      <c r="BF48" s="2"/>
      <c r="BG48" s="2"/>
      <c r="BH48" s="2"/>
      <c r="BI48" s="2"/>
      <c r="BJ48" s="66"/>
      <c r="BK48" s="66"/>
      <c r="BL48" s="66"/>
      <c r="BM48" s="66"/>
      <c r="BN48" s="66"/>
      <c r="BO48" s="66"/>
      <c r="BP48" s="66"/>
      <c r="BQ48" s="2"/>
    </row>
    <row r="49" customFormat="false" ht="20.1" hidden="false" customHeight="true" outlineLevel="0" collapsed="false">
      <c r="B49" s="21"/>
      <c r="D49" s="81"/>
      <c r="E49" s="139" t="s">
        <v>218</v>
      </c>
      <c r="M49" s="57" t="s">
        <v>219</v>
      </c>
      <c r="N49" s="58" t="s">
        <v>31</v>
      </c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9" t="str">
        <f aca="false">CONCATENATE(AA49,AB49,AC49,AD49,AE49,AF49,AG49,AG49,AG49,AH49,AI49,AJ49)</f>
        <v>40004100</v>
      </c>
      <c r="AA49" s="49"/>
      <c r="AB49" s="132" t="n">
        <v>4000</v>
      </c>
      <c r="AC49" s="133" t="n">
        <v>4100</v>
      </c>
      <c r="AD49" s="151"/>
      <c r="AE49" s="133"/>
      <c r="AF49" s="133"/>
      <c r="AG49" s="133"/>
      <c r="AH49" s="133"/>
      <c r="AI49" s="133"/>
      <c r="AJ49" s="133"/>
      <c r="AK49" s="134"/>
      <c r="AL49" s="54" t="s">
        <v>48</v>
      </c>
      <c r="AM49" s="48" t="s">
        <v>157</v>
      </c>
      <c r="AN49" s="48" t="s">
        <v>34</v>
      </c>
      <c r="AO49" s="61" t="s">
        <v>35</v>
      </c>
      <c r="AP49" s="62" t="s">
        <v>36</v>
      </c>
      <c r="AQ49" s="61" t="s">
        <v>37</v>
      </c>
      <c r="AR49" s="54" t="s">
        <v>38</v>
      </c>
      <c r="AS49" s="48" t="s">
        <v>220</v>
      </c>
      <c r="AT49" s="2"/>
      <c r="AU49" s="2"/>
      <c r="AV49" s="2"/>
      <c r="AW49" s="2"/>
      <c r="AX49" s="138" t="n">
        <v>1621</v>
      </c>
      <c r="AY49" s="51"/>
      <c r="AZ49" s="2"/>
      <c r="BA49" s="4" t="s">
        <v>41</v>
      </c>
      <c r="BB49" s="4" t="s">
        <v>42</v>
      </c>
      <c r="BC49" s="4" t="s">
        <v>43</v>
      </c>
      <c r="BE49" s="4" t="s">
        <v>44</v>
      </c>
      <c r="BF49" s="2"/>
      <c r="BG49" s="2"/>
      <c r="BH49" s="2"/>
      <c r="BI49" s="2"/>
      <c r="BJ49" s="66"/>
      <c r="BK49" s="66"/>
      <c r="BL49" s="66"/>
      <c r="BM49" s="66"/>
      <c r="BN49" s="66"/>
      <c r="BO49" s="66"/>
      <c r="BP49" s="85"/>
      <c r="BQ49" s="85"/>
      <c r="BR49" s="86"/>
    </row>
    <row r="50" customFormat="false" ht="20.1" hidden="false" customHeight="true" outlineLevel="0" collapsed="false">
      <c r="B50" s="21"/>
      <c r="D50" s="81"/>
      <c r="F50" s="1" t="s">
        <v>221</v>
      </c>
      <c r="M50" s="57" t="s">
        <v>222</v>
      </c>
      <c r="N50" s="58" t="s">
        <v>52</v>
      </c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9" t="str">
        <f aca="false">CONCATENATE(AA50,AB50,AC50,AD50,AE50,AF50,AG50,AG50,AG50,AH50,AI50,AJ50)</f>
        <v>8034</v>
      </c>
      <c r="AA50" s="49"/>
      <c r="AB50" s="128" t="n">
        <v>8034</v>
      </c>
      <c r="AC50" s="133"/>
      <c r="AD50" s="133"/>
      <c r="AE50" s="133"/>
      <c r="AF50" s="133"/>
      <c r="AG50" s="133"/>
      <c r="AH50" s="133"/>
      <c r="AI50" s="133"/>
      <c r="AJ50" s="133"/>
      <c r="AK50" s="134"/>
      <c r="AL50" s="54" t="s">
        <v>48</v>
      </c>
      <c r="AM50" s="48" t="s">
        <v>157</v>
      </c>
      <c r="AN50" s="48" t="s">
        <v>53</v>
      </c>
      <c r="AO50" s="61" t="s">
        <v>35</v>
      </c>
      <c r="AP50" s="79" t="s">
        <v>54</v>
      </c>
      <c r="AQ50" s="61" t="s">
        <v>55</v>
      </c>
      <c r="AR50" s="54" t="s">
        <v>52</v>
      </c>
      <c r="AS50" s="48" t="n">
        <v>120</v>
      </c>
      <c r="AT50" s="2"/>
      <c r="AU50" s="2"/>
      <c r="AV50" s="2"/>
      <c r="AW50" s="2"/>
      <c r="AX50" s="138"/>
      <c r="AY50" s="51"/>
      <c r="AZ50" s="2"/>
      <c r="BA50" s="45" t="s">
        <v>41</v>
      </c>
      <c r="BB50" s="45" t="s">
        <v>90</v>
      </c>
      <c r="BC50" s="45" t="s">
        <v>43</v>
      </c>
      <c r="BF50" s="2"/>
      <c r="BG50" s="2"/>
      <c r="BH50" s="2"/>
      <c r="BI50" s="2"/>
      <c r="BJ50" s="66"/>
      <c r="BK50" s="66"/>
      <c r="BL50" s="66"/>
      <c r="BM50" s="66"/>
      <c r="BN50" s="66"/>
      <c r="BO50" s="66"/>
      <c r="BP50" s="85"/>
      <c r="BQ50" s="85"/>
      <c r="BR50" s="86"/>
    </row>
    <row r="51" customFormat="false" ht="20.1" hidden="false" customHeight="true" outlineLevel="0" collapsed="false">
      <c r="B51" s="21"/>
      <c r="D51" s="81"/>
      <c r="F51" s="152" t="s">
        <v>71</v>
      </c>
      <c r="G51" s="1" t="s">
        <v>223</v>
      </c>
      <c r="M51" s="57" t="s">
        <v>224</v>
      </c>
      <c r="N51" s="58" t="s">
        <v>52</v>
      </c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9" t="str">
        <f aca="false">CONCATENATE(AA51,AB51,AC51,AD51,AE51,AF51,AG51,AG51,AG51,AH51,AI51,AJ51)</f>
        <v>8034</v>
      </c>
      <c r="AA51" s="49"/>
      <c r="AB51" s="128" t="n">
        <v>8034</v>
      </c>
      <c r="AC51" s="133"/>
      <c r="AD51" s="133"/>
      <c r="AE51" s="133"/>
      <c r="AF51" s="133"/>
      <c r="AG51" s="133"/>
      <c r="AH51" s="133"/>
      <c r="AI51" s="133"/>
      <c r="AJ51" s="133"/>
      <c r="AK51" s="134"/>
      <c r="AL51" s="54" t="s">
        <v>48</v>
      </c>
      <c r="AM51" s="48" t="s">
        <v>157</v>
      </c>
      <c r="AN51" s="48" t="s">
        <v>53</v>
      </c>
      <c r="AO51" s="61" t="s">
        <v>35</v>
      </c>
      <c r="AP51" s="79" t="s">
        <v>54</v>
      </c>
      <c r="AQ51" s="61" t="s">
        <v>55</v>
      </c>
      <c r="AR51" s="54" t="s">
        <v>52</v>
      </c>
      <c r="AS51" s="48" t="n">
        <v>130</v>
      </c>
      <c r="AT51" s="2"/>
      <c r="AU51" s="2"/>
      <c r="AV51" s="2"/>
      <c r="AW51" s="2"/>
      <c r="AX51" s="138"/>
      <c r="AY51" s="51"/>
      <c r="AZ51" s="2"/>
      <c r="BA51" s="45" t="s">
        <v>41</v>
      </c>
      <c r="BB51" s="45" t="s">
        <v>90</v>
      </c>
      <c r="BC51" s="45" t="s">
        <v>43</v>
      </c>
      <c r="BG51" s="2"/>
      <c r="BH51" s="2"/>
      <c r="BI51" s="2"/>
      <c r="BJ51" s="66"/>
      <c r="BK51" s="66"/>
      <c r="BL51" s="66"/>
      <c r="BM51" s="66"/>
      <c r="BN51" s="66"/>
      <c r="BO51" s="66"/>
      <c r="BP51" s="85"/>
      <c r="BQ51" s="85"/>
      <c r="BR51" s="86"/>
    </row>
    <row r="52" customFormat="false" ht="20.1" hidden="false" customHeight="true" outlineLevel="0" collapsed="false">
      <c r="B52" s="21"/>
      <c r="D52" s="81"/>
      <c r="E52" s="81" t="s">
        <v>225</v>
      </c>
      <c r="F52" s="24"/>
      <c r="G52" s="153"/>
      <c r="I52" s="153"/>
      <c r="J52" s="21"/>
      <c r="K52" s="21"/>
      <c r="L52" s="21"/>
      <c r="M52" s="57" t="s">
        <v>226</v>
      </c>
      <c r="N52" s="53" t="s">
        <v>31</v>
      </c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9" t="str">
        <f aca="false">CONCATENATE(AA52,AB52,AC52,AD52,AE52,AF52,AG52,AG52,AG52,AH52,AI52,AJ52)</f>
        <v>40004100</v>
      </c>
      <c r="AA52" s="50"/>
      <c r="AB52" s="132" t="n">
        <v>4000</v>
      </c>
      <c r="AC52" s="139" t="n">
        <v>4100</v>
      </c>
      <c r="AD52" s="139"/>
      <c r="AE52" s="139"/>
      <c r="AF52" s="139"/>
      <c r="AG52" s="139"/>
      <c r="AH52" s="139"/>
      <c r="AI52" s="139"/>
      <c r="AJ52" s="139"/>
      <c r="AK52" s="154"/>
      <c r="AL52" s="54" t="s">
        <v>48</v>
      </c>
      <c r="AM52" s="48" t="s">
        <v>157</v>
      </c>
      <c r="AN52" s="48" t="s">
        <v>34</v>
      </c>
      <c r="AO52" s="61" t="s">
        <v>35</v>
      </c>
      <c r="AP52" s="62" t="s">
        <v>36</v>
      </c>
      <c r="AQ52" s="61" t="s">
        <v>37</v>
      </c>
      <c r="AR52" s="65" t="s">
        <v>38</v>
      </c>
      <c r="AS52" s="61" t="s">
        <v>227</v>
      </c>
      <c r="AT52" s="85"/>
      <c r="AU52" s="85"/>
      <c r="AV52" s="85"/>
      <c r="AW52" s="85"/>
      <c r="AX52" s="138" t="n">
        <v>1821</v>
      </c>
      <c r="AY52" s="51"/>
      <c r="AZ52" s="85"/>
      <c r="BA52" s="4" t="s">
        <v>41</v>
      </c>
      <c r="BB52" s="4" t="s">
        <v>42</v>
      </c>
      <c r="BC52" s="4" t="s">
        <v>43</v>
      </c>
      <c r="BE52" s="4" t="s">
        <v>44</v>
      </c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6"/>
    </row>
    <row r="53" s="21" customFormat="true" ht="20.1" hidden="false" customHeight="true" outlineLevel="0" collapsed="false">
      <c r="C53" s="81"/>
      <c r="D53" s="21" t="s">
        <v>228</v>
      </c>
      <c r="E53" s="153"/>
      <c r="F53" s="55"/>
      <c r="G53" s="55"/>
      <c r="I53" s="153"/>
      <c r="M53" s="57" t="s">
        <v>229</v>
      </c>
      <c r="N53" s="53" t="s">
        <v>31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9" t="str">
        <f aca="false">CONCATENATE(AA53,AB53,AC53,AD53,AE53,AF53,AG53,AG53,AG53,AH53,AI53,AJ53)</f>
        <v>40004100</v>
      </c>
      <c r="AA53" s="50"/>
      <c r="AB53" s="132" t="n">
        <v>4000</v>
      </c>
      <c r="AC53" s="139" t="n">
        <v>4100</v>
      </c>
      <c r="AD53" s="139"/>
      <c r="AE53" s="139"/>
      <c r="AF53" s="139"/>
      <c r="AG53" s="139"/>
      <c r="AH53" s="139"/>
      <c r="AI53" s="139"/>
      <c r="AJ53" s="139"/>
      <c r="AK53" s="154"/>
      <c r="AL53" s="137" t="s">
        <v>32</v>
      </c>
      <c r="AM53" s="48" t="s">
        <v>157</v>
      </c>
      <c r="AN53" s="48" t="s">
        <v>34</v>
      </c>
      <c r="AO53" s="61" t="s">
        <v>35</v>
      </c>
      <c r="AP53" s="62" t="s">
        <v>36</v>
      </c>
      <c r="AQ53" s="61" t="s">
        <v>37</v>
      </c>
      <c r="AR53" s="65" t="s">
        <v>38</v>
      </c>
      <c r="AS53" s="61" t="s">
        <v>230</v>
      </c>
      <c r="AT53" s="63"/>
      <c r="AU53" s="63"/>
      <c r="AV53" s="63"/>
      <c r="AW53" s="63"/>
      <c r="AX53" s="138" t="s">
        <v>231</v>
      </c>
      <c r="AY53" s="51"/>
      <c r="AZ53" s="63"/>
      <c r="BA53" s="136" t="s">
        <v>41</v>
      </c>
      <c r="BB53" s="136" t="s">
        <v>42</v>
      </c>
      <c r="BC53" s="136" t="s">
        <v>43</v>
      </c>
      <c r="BD53" s="136"/>
      <c r="BE53" s="136" t="s">
        <v>44</v>
      </c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81"/>
    </row>
    <row r="54" customFormat="false" ht="12.75" hidden="false" customHeight="false" outlineLevel="0" collapsed="false">
      <c r="M54" s="1"/>
      <c r="AY54" s="4"/>
      <c r="AZ54" s="4"/>
      <c r="BD54" s="1"/>
      <c r="BE54" s="1"/>
    </row>
    <row r="55" customFormat="false" ht="12.75" hidden="false" customHeight="false" outlineLevel="0" collapsed="false">
      <c r="M55" s="1"/>
      <c r="AY55" s="4"/>
      <c r="AZ55" s="4"/>
      <c r="BD55" s="1"/>
      <c r="BE55" s="1"/>
    </row>
    <row r="56" customFormat="false" ht="12.75" hidden="false" customHeight="false" outlineLevel="0" collapsed="false">
      <c r="M56" s="1"/>
      <c r="AY56" s="4"/>
      <c r="AZ56" s="4"/>
      <c r="BD56" s="1"/>
      <c r="BE56" s="1"/>
    </row>
    <row r="57" customFormat="false" ht="12.75" hidden="false" customHeight="false" outlineLevel="0" collapsed="false">
      <c r="M57" s="1"/>
      <c r="AY57" s="4"/>
      <c r="AZ57" s="4"/>
      <c r="BD57" s="1"/>
      <c r="BE57" s="1"/>
    </row>
    <row r="58" customFormat="false" ht="12.75" hidden="false" customHeight="false" outlineLevel="0" collapsed="false">
      <c r="M58" s="1"/>
      <c r="AY58" s="4"/>
      <c r="AZ58" s="4"/>
      <c r="BD58" s="1"/>
      <c r="BE58" s="1"/>
    </row>
    <row r="59" customFormat="false" ht="12.75" hidden="false" customHeight="false" outlineLevel="0" collapsed="false">
      <c r="M59" s="1"/>
      <c r="AY59" s="4"/>
      <c r="AZ59" s="4"/>
      <c r="BD59" s="1"/>
      <c r="BE59" s="1"/>
    </row>
    <row r="60" customFormat="false" ht="12.75" hidden="false" customHeight="false" outlineLevel="0" collapsed="false">
      <c r="M60" s="1"/>
      <c r="AY60" s="4"/>
      <c r="AZ60" s="4"/>
      <c r="BD60" s="1"/>
      <c r="BE60" s="1"/>
    </row>
    <row r="61" customFormat="false" ht="12.75" hidden="false" customHeight="false" outlineLevel="0" collapsed="false">
      <c r="M61" s="1"/>
      <c r="AY61" s="4"/>
      <c r="AZ61" s="4"/>
      <c r="BD61" s="1"/>
      <c r="BE61" s="1"/>
    </row>
    <row r="62" customFormat="false" ht="12.75" hidden="false" customHeight="false" outlineLevel="0" collapsed="false">
      <c r="M62" s="1"/>
      <c r="AY62" s="4"/>
      <c r="AZ62" s="4"/>
      <c r="BD62" s="1"/>
      <c r="BE62" s="1"/>
    </row>
    <row r="63" customFormat="false" ht="12.75" hidden="false" customHeight="false" outlineLevel="0" collapsed="false">
      <c r="M63" s="1"/>
      <c r="AY63" s="4"/>
      <c r="AZ63" s="4"/>
      <c r="BD63" s="1"/>
      <c r="BE63" s="1"/>
    </row>
    <row r="64" customFormat="false" ht="12.75" hidden="false" customHeight="false" outlineLevel="0" collapsed="false">
      <c r="M64" s="1"/>
      <c r="AY64" s="4"/>
      <c r="AZ64" s="4"/>
      <c r="BD64" s="1"/>
      <c r="BE64" s="1"/>
    </row>
    <row r="65" customFormat="false" ht="12.75" hidden="false" customHeight="false" outlineLevel="0" collapsed="false">
      <c r="M65" s="1"/>
      <c r="AY65" s="4"/>
      <c r="AZ65" s="4"/>
      <c r="BD65" s="1"/>
      <c r="BE65" s="1"/>
    </row>
    <row r="66" customFormat="false" ht="12.75" hidden="false" customHeight="false" outlineLevel="0" collapsed="false">
      <c r="M66" s="1"/>
      <c r="AY66" s="4"/>
      <c r="AZ66" s="4"/>
      <c r="BD66" s="1"/>
      <c r="BE66" s="1"/>
    </row>
    <row r="67" customFormat="false" ht="12.75" hidden="false" customHeight="false" outlineLevel="0" collapsed="false">
      <c r="M67" s="1"/>
      <c r="AY67" s="4"/>
      <c r="AZ67" s="4"/>
      <c r="BD67" s="1"/>
      <c r="BE67" s="1"/>
    </row>
    <row r="68" customFormat="false" ht="12.75" hidden="false" customHeight="false" outlineLevel="0" collapsed="false">
      <c r="M68" s="1"/>
      <c r="AY68" s="4"/>
      <c r="AZ68" s="4"/>
      <c r="BD68" s="1"/>
      <c r="BE68" s="1"/>
    </row>
    <row r="69" customFormat="false" ht="12.75" hidden="false" customHeight="false" outlineLevel="0" collapsed="false">
      <c r="M69" s="1"/>
      <c r="AY69" s="4"/>
      <c r="AZ69" s="4"/>
      <c r="BD69" s="1"/>
      <c r="BE69" s="1"/>
    </row>
    <row r="70" customFormat="false" ht="12.75" hidden="false" customHeight="false" outlineLevel="0" collapsed="false">
      <c r="M70" s="1"/>
      <c r="AY70" s="4"/>
      <c r="AZ70" s="4"/>
      <c r="BD70" s="1"/>
      <c r="BE70" s="1"/>
    </row>
    <row r="71" customFormat="false" ht="12.75" hidden="false" customHeight="false" outlineLevel="0" collapsed="false">
      <c r="M71" s="1"/>
      <c r="AY71" s="4"/>
      <c r="AZ71" s="4"/>
      <c r="BD71" s="1"/>
      <c r="BE71" s="1"/>
    </row>
    <row r="72" customFormat="false" ht="12.75" hidden="false" customHeight="false" outlineLevel="0" collapsed="false">
      <c r="M72" s="1"/>
      <c r="AY72" s="4"/>
      <c r="AZ72" s="4"/>
      <c r="BD72" s="1"/>
      <c r="BE72" s="1"/>
    </row>
    <row r="73" customFormat="false" ht="12.75" hidden="false" customHeight="false" outlineLevel="0" collapsed="false">
      <c r="M73" s="1"/>
      <c r="AY73" s="4"/>
      <c r="AZ73" s="4"/>
      <c r="BD73" s="1"/>
      <c r="BE73" s="1"/>
    </row>
    <row r="74" customFormat="false" ht="12.75" hidden="false" customHeight="false" outlineLevel="0" collapsed="false">
      <c r="M74" s="1"/>
      <c r="AY74" s="4"/>
      <c r="AZ74" s="4"/>
      <c r="BD74" s="1"/>
      <c r="BE74" s="1"/>
    </row>
    <row r="75" customFormat="false" ht="12.75" hidden="false" customHeight="false" outlineLevel="0" collapsed="false">
      <c r="M75" s="1"/>
      <c r="AY75" s="4"/>
      <c r="AZ75" s="4"/>
      <c r="BD75" s="1"/>
      <c r="BE75" s="1"/>
    </row>
    <row r="76" customFormat="false" ht="12.75" hidden="false" customHeight="false" outlineLevel="0" collapsed="false">
      <c r="M76" s="1"/>
      <c r="AY76" s="4"/>
      <c r="AZ76" s="4"/>
      <c r="BD76" s="1"/>
      <c r="BE76" s="1"/>
    </row>
    <row r="77" customFormat="false" ht="12.75" hidden="false" customHeight="false" outlineLevel="0" collapsed="false">
      <c r="M77" s="1"/>
      <c r="AY77" s="4"/>
      <c r="AZ77" s="4"/>
      <c r="BD77" s="1"/>
      <c r="BE77" s="1"/>
    </row>
    <row r="78" customFormat="false" ht="12.75" hidden="false" customHeight="false" outlineLevel="0" collapsed="false">
      <c r="M78" s="1"/>
      <c r="AY78" s="4"/>
      <c r="AZ78" s="4"/>
      <c r="BD78" s="1"/>
      <c r="BE78" s="1"/>
    </row>
    <row r="79" customFormat="false" ht="12.75" hidden="false" customHeight="false" outlineLevel="0" collapsed="false">
      <c r="M79" s="1"/>
      <c r="AY79" s="4"/>
      <c r="AZ79" s="4"/>
      <c r="BD79" s="1"/>
      <c r="BE79" s="1"/>
    </row>
    <row r="80" customFormat="false" ht="12.75" hidden="false" customHeight="false" outlineLevel="0" collapsed="false">
      <c r="M80" s="1"/>
      <c r="AY80" s="4"/>
      <c r="AZ80" s="4"/>
      <c r="BD80" s="1"/>
      <c r="BE80" s="1"/>
    </row>
    <row r="81" customFormat="false" ht="12.75" hidden="false" customHeight="false" outlineLevel="0" collapsed="false">
      <c r="M81" s="1"/>
      <c r="AY81" s="4"/>
      <c r="AZ81" s="4"/>
      <c r="BD81" s="1"/>
      <c r="BE81" s="1"/>
    </row>
    <row r="82" customFormat="false" ht="12.75" hidden="false" customHeight="false" outlineLevel="0" collapsed="false">
      <c r="M82" s="1"/>
      <c r="AY82" s="4"/>
      <c r="AZ82" s="4"/>
      <c r="BD82" s="1"/>
      <c r="BE82" s="1"/>
    </row>
    <row r="83" customFormat="false" ht="12.75" hidden="false" customHeight="false" outlineLevel="0" collapsed="false">
      <c r="M83" s="1"/>
      <c r="AY83" s="4"/>
      <c r="AZ83" s="4"/>
      <c r="BD83" s="1"/>
      <c r="BE83" s="1"/>
    </row>
    <row r="84" customFormat="false" ht="12.75" hidden="false" customHeight="false" outlineLevel="0" collapsed="false">
      <c r="M84" s="1"/>
      <c r="AY84" s="4"/>
      <c r="AZ84" s="4"/>
      <c r="BD84" s="1"/>
      <c r="BE84" s="1"/>
    </row>
    <row r="85" customFormat="false" ht="12.75" hidden="false" customHeight="false" outlineLevel="0" collapsed="false">
      <c r="M85" s="1"/>
      <c r="AY85" s="4"/>
      <c r="AZ85" s="4"/>
      <c r="BD85" s="1"/>
      <c r="BE85" s="1"/>
    </row>
    <row r="86" customFormat="false" ht="12.75" hidden="false" customHeight="false" outlineLevel="0" collapsed="false">
      <c r="M86" s="1"/>
      <c r="AY86" s="4"/>
      <c r="AZ86" s="4"/>
      <c r="BD86" s="1"/>
      <c r="BE86" s="1"/>
    </row>
    <row r="87" customFormat="false" ht="12.75" hidden="false" customHeight="false" outlineLevel="0" collapsed="false">
      <c r="M87" s="1"/>
      <c r="AY87" s="4"/>
      <c r="AZ87" s="4"/>
      <c r="BD87" s="1"/>
      <c r="BE87" s="1"/>
    </row>
    <row r="88" customFormat="false" ht="12.75" hidden="false" customHeight="false" outlineLevel="0" collapsed="false">
      <c r="M88" s="1"/>
      <c r="AY88" s="4"/>
      <c r="AZ88" s="4"/>
      <c r="BD88" s="1"/>
      <c r="BE88" s="1"/>
    </row>
    <row r="89" customFormat="false" ht="12.75" hidden="false" customHeight="false" outlineLevel="0" collapsed="false">
      <c r="M89" s="1"/>
      <c r="AY89" s="4"/>
      <c r="AZ89" s="4"/>
      <c r="BD89" s="1"/>
      <c r="BE89" s="1"/>
    </row>
    <row r="90" customFormat="false" ht="12.75" hidden="false" customHeight="false" outlineLevel="0" collapsed="false">
      <c r="M90" s="1"/>
      <c r="AY90" s="4"/>
      <c r="AZ90" s="4"/>
      <c r="BD90" s="1"/>
      <c r="BE90" s="1"/>
    </row>
    <row r="91" customFormat="false" ht="12.75" hidden="false" customHeight="false" outlineLevel="0" collapsed="false">
      <c r="M91" s="1"/>
      <c r="AY91" s="4"/>
      <c r="AZ91" s="4"/>
      <c r="BD91" s="1"/>
      <c r="BE91" s="1"/>
    </row>
    <row r="92" customFormat="false" ht="12.75" hidden="false" customHeight="false" outlineLevel="0" collapsed="false">
      <c r="M92" s="1"/>
      <c r="AY92" s="4"/>
      <c r="AZ92" s="4"/>
      <c r="BD92" s="1"/>
      <c r="BE92" s="1"/>
    </row>
    <row r="93" customFormat="false" ht="12.75" hidden="false" customHeight="false" outlineLevel="0" collapsed="false">
      <c r="M93" s="1"/>
      <c r="AY93" s="4"/>
      <c r="AZ93" s="4"/>
      <c r="BD93" s="1"/>
      <c r="BE93" s="1"/>
    </row>
    <row r="94" customFormat="false" ht="12.75" hidden="false" customHeight="false" outlineLevel="0" collapsed="false">
      <c r="M94" s="1"/>
      <c r="AY94" s="4"/>
      <c r="AZ94" s="4"/>
      <c r="BD94" s="1"/>
      <c r="BE94" s="1"/>
    </row>
    <row r="95" customFormat="false" ht="12.75" hidden="false" customHeight="false" outlineLevel="0" collapsed="false">
      <c r="M95" s="1"/>
      <c r="AY95" s="4"/>
      <c r="AZ95" s="4"/>
      <c r="BD95" s="1"/>
      <c r="BE95" s="1"/>
    </row>
    <row r="96" customFormat="false" ht="12.75" hidden="false" customHeight="false" outlineLevel="0" collapsed="false">
      <c r="M96" s="1"/>
      <c r="AY96" s="4"/>
      <c r="AZ96" s="4"/>
      <c r="BD96" s="1"/>
      <c r="BE96" s="1"/>
    </row>
    <row r="97" customFormat="false" ht="12.75" hidden="false" customHeight="false" outlineLevel="0" collapsed="false">
      <c r="M97" s="1"/>
      <c r="AY97" s="4"/>
      <c r="AZ97" s="4"/>
      <c r="BD97" s="1"/>
      <c r="BE97" s="1"/>
    </row>
    <row r="98" customFormat="false" ht="12.75" hidden="false" customHeight="false" outlineLevel="0" collapsed="false">
      <c r="M98" s="1"/>
      <c r="AY98" s="4"/>
      <c r="AZ98" s="4"/>
      <c r="BD98" s="1"/>
      <c r="BE98" s="1"/>
    </row>
    <row r="99" customFormat="false" ht="12.75" hidden="false" customHeight="false" outlineLevel="0" collapsed="false">
      <c r="M99" s="1"/>
      <c r="AY99" s="4"/>
      <c r="AZ99" s="4"/>
      <c r="BD99" s="1"/>
      <c r="BE99" s="1"/>
    </row>
    <row r="100" customFormat="false" ht="12.75" hidden="false" customHeight="false" outlineLevel="0" collapsed="false">
      <c r="M100" s="1"/>
      <c r="AY100" s="4"/>
      <c r="AZ100" s="4"/>
      <c r="BD100" s="1"/>
      <c r="BE100" s="1"/>
    </row>
    <row r="101" customFormat="false" ht="12.75" hidden="false" customHeight="false" outlineLevel="0" collapsed="false">
      <c r="M101" s="1"/>
      <c r="AY101" s="4"/>
      <c r="AZ101" s="4"/>
      <c r="BD101" s="1"/>
      <c r="BE101" s="1"/>
    </row>
    <row r="102" customFormat="false" ht="12.75" hidden="false" customHeight="false" outlineLevel="0" collapsed="false">
      <c r="M102" s="1"/>
      <c r="AY102" s="4"/>
      <c r="AZ102" s="4"/>
      <c r="BD102" s="1"/>
      <c r="BE102" s="1"/>
    </row>
    <row r="103" customFormat="false" ht="12.75" hidden="false" customHeight="false" outlineLevel="0" collapsed="false">
      <c r="M103" s="1"/>
      <c r="AY103" s="4"/>
      <c r="AZ103" s="4"/>
      <c r="BD103" s="1"/>
      <c r="BE103" s="1"/>
    </row>
    <row r="104" customFormat="false" ht="12.75" hidden="false" customHeight="false" outlineLevel="0" collapsed="false">
      <c r="M104" s="1"/>
      <c r="AY104" s="4"/>
      <c r="AZ104" s="4"/>
      <c r="BD104" s="1"/>
      <c r="BE104" s="1"/>
    </row>
    <row r="105" customFormat="false" ht="12.75" hidden="false" customHeight="false" outlineLevel="0" collapsed="false">
      <c r="M105" s="1"/>
      <c r="AY105" s="4"/>
      <c r="AZ105" s="4"/>
      <c r="BD105" s="1"/>
      <c r="BE105" s="1"/>
    </row>
    <row r="106" customFormat="false" ht="12.75" hidden="false" customHeight="false" outlineLevel="0" collapsed="false">
      <c r="M106" s="1"/>
      <c r="AY106" s="4"/>
      <c r="AZ106" s="4"/>
      <c r="BD106" s="1"/>
      <c r="BE106" s="1"/>
    </row>
    <row r="107" customFormat="false" ht="12.75" hidden="false" customHeight="false" outlineLevel="0" collapsed="false">
      <c r="M107" s="1"/>
      <c r="AY107" s="4"/>
      <c r="AZ107" s="4"/>
      <c r="BD107" s="1"/>
      <c r="BE107" s="1"/>
    </row>
    <row r="108" customFormat="false" ht="12.75" hidden="false" customHeight="false" outlineLevel="0" collapsed="false">
      <c r="M108" s="1"/>
      <c r="AY108" s="4"/>
      <c r="AZ108" s="4"/>
      <c r="BD108" s="1"/>
      <c r="BE108" s="1"/>
    </row>
    <row r="109" customFormat="false" ht="12.75" hidden="false" customHeight="false" outlineLevel="0" collapsed="false">
      <c r="M109" s="1"/>
      <c r="AY109" s="4"/>
      <c r="AZ109" s="4"/>
      <c r="BD109" s="1"/>
      <c r="BE109" s="1"/>
    </row>
    <row r="110" customFormat="false" ht="12.75" hidden="false" customHeight="false" outlineLevel="0" collapsed="false">
      <c r="M110" s="1"/>
      <c r="AY110" s="4"/>
      <c r="AZ110" s="4"/>
      <c r="BD110" s="1"/>
      <c r="BE110" s="1"/>
    </row>
    <row r="111" customFormat="false" ht="12.75" hidden="false" customHeight="false" outlineLevel="0" collapsed="false">
      <c r="M111" s="1"/>
      <c r="AY111" s="4"/>
      <c r="AZ111" s="4"/>
      <c r="BD111" s="1"/>
      <c r="BE111" s="1"/>
    </row>
    <row r="112" customFormat="false" ht="12.75" hidden="false" customHeight="false" outlineLevel="0" collapsed="false">
      <c r="M112" s="1"/>
      <c r="AY112" s="4"/>
      <c r="AZ112" s="4"/>
      <c r="BD112" s="1"/>
      <c r="BE112" s="1"/>
    </row>
    <row r="113" customFormat="false" ht="12.75" hidden="false" customHeight="false" outlineLevel="0" collapsed="false">
      <c r="M113" s="1"/>
      <c r="AY113" s="4"/>
      <c r="AZ113" s="4"/>
      <c r="BD113" s="1"/>
      <c r="BE113" s="1"/>
    </row>
    <row r="114" customFormat="false" ht="12.75" hidden="false" customHeight="false" outlineLevel="0" collapsed="false">
      <c r="M114" s="1"/>
      <c r="AY114" s="4"/>
      <c r="AZ114" s="4"/>
      <c r="BD114" s="1"/>
      <c r="BE114" s="1"/>
    </row>
    <row r="115" customFormat="false" ht="12.75" hidden="false" customHeight="false" outlineLevel="0" collapsed="false">
      <c r="M115" s="1"/>
      <c r="AY115" s="4"/>
      <c r="AZ115" s="4"/>
      <c r="BD115" s="1"/>
      <c r="BE115" s="1"/>
    </row>
    <row r="116" customFormat="false" ht="12.75" hidden="false" customHeight="false" outlineLevel="0" collapsed="false">
      <c r="M116" s="1"/>
      <c r="AY116" s="4"/>
      <c r="AZ116" s="4"/>
      <c r="BD116" s="1"/>
      <c r="BE116" s="1"/>
    </row>
    <row r="117" customFormat="false" ht="12.75" hidden="false" customHeight="false" outlineLevel="0" collapsed="false">
      <c r="M117" s="1"/>
      <c r="AY117" s="4"/>
      <c r="AZ117" s="4"/>
      <c r="BD117" s="1"/>
      <c r="BE117" s="1"/>
    </row>
    <row r="118" customFormat="false" ht="12.75" hidden="false" customHeight="false" outlineLevel="0" collapsed="false">
      <c r="M118" s="1"/>
      <c r="AY118" s="4"/>
      <c r="AZ118" s="4"/>
      <c r="BD118" s="1"/>
      <c r="BE118" s="1"/>
    </row>
    <row r="119" customFormat="false" ht="12.75" hidden="false" customHeight="false" outlineLevel="0" collapsed="false">
      <c r="M119" s="1"/>
      <c r="AY119" s="4"/>
      <c r="AZ119" s="4"/>
      <c r="BD119" s="1"/>
      <c r="BE119" s="1"/>
    </row>
    <row r="120" customFormat="false" ht="12.75" hidden="false" customHeight="false" outlineLevel="0" collapsed="false">
      <c r="M120" s="1"/>
      <c r="AY120" s="4"/>
      <c r="AZ120" s="4"/>
      <c r="BD120" s="1"/>
      <c r="BE120" s="1"/>
    </row>
    <row r="121" customFormat="false" ht="12.75" hidden="false" customHeight="false" outlineLevel="0" collapsed="false">
      <c r="M121" s="1"/>
      <c r="AY121" s="4"/>
      <c r="AZ121" s="4"/>
      <c r="BD121" s="1"/>
      <c r="BE121" s="1"/>
    </row>
    <row r="122" customFormat="false" ht="12.75" hidden="false" customHeight="false" outlineLevel="0" collapsed="false">
      <c r="M122" s="1"/>
      <c r="AY122" s="4"/>
      <c r="AZ122" s="4"/>
      <c r="BD122" s="1"/>
      <c r="BE122" s="1"/>
    </row>
    <row r="123" customFormat="false" ht="12.75" hidden="false" customHeight="false" outlineLevel="0" collapsed="false">
      <c r="M123" s="1"/>
      <c r="AY123" s="4"/>
      <c r="AZ123" s="4"/>
      <c r="BD123" s="1"/>
      <c r="BE123" s="1"/>
    </row>
    <row r="124" customFormat="false" ht="12.75" hidden="false" customHeight="false" outlineLevel="0" collapsed="false">
      <c r="M124" s="1"/>
      <c r="AY124" s="4"/>
      <c r="AZ124" s="4"/>
      <c r="BD124" s="1"/>
      <c r="BE124" s="1"/>
    </row>
    <row r="125" customFormat="false" ht="12.75" hidden="false" customHeight="false" outlineLevel="0" collapsed="false">
      <c r="M125" s="1"/>
      <c r="AY125" s="4"/>
      <c r="AZ125" s="4"/>
      <c r="BD125" s="1"/>
      <c r="BE125" s="1"/>
    </row>
    <row r="126" customFormat="false" ht="12.75" hidden="false" customHeight="false" outlineLevel="0" collapsed="false">
      <c r="M126" s="1"/>
      <c r="AY126" s="4"/>
      <c r="AZ126" s="4"/>
      <c r="BD126" s="1"/>
      <c r="BE126" s="1"/>
    </row>
    <row r="127" customFormat="false" ht="12.75" hidden="false" customHeight="false" outlineLevel="0" collapsed="false">
      <c r="M127" s="1"/>
      <c r="AY127" s="4"/>
      <c r="AZ127" s="4"/>
      <c r="BD127" s="1"/>
      <c r="BE127" s="1"/>
    </row>
    <row r="128" customFormat="false" ht="12.75" hidden="false" customHeight="false" outlineLevel="0" collapsed="false">
      <c r="M128" s="1"/>
      <c r="AY128" s="4"/>
      <c r="AZ128" s="4"/>
      <c r="BD128" s="1"/>
      <c r="BE128" s="1"/>
    </row>
    <row r="129" customFormat="false" ht="12.75" hidden="false" customHeight="false" outlineLevel="0" collapsed="false">
      <c r="M129" s="1"/>
      <c r="AY129" s="4"/>
      <c r="AZ129" s="4"/>
      <c r="BD129" s="1"/>
      <c r="BE129" s="1"/>
    </row>
    <row r="130" customFormat="false" ht="12.75" hidden="false" customHeight="false" outlineLevel="0" collapsed="false">
      <c r="M130" s="1"/>
      <c r="AY130" s="4"/>
      <c r="AZ130" s="4"/>
      <c r="BD130" s="1"/>
      <c r="BE130" s="1"/>
    </row>
    <row r="131" customFormat="false" ht="12.75" hidden="false" customHeight="false" outlineLevel="0" collapsed="false">
      <c r="M131" s="1"/>
      <c r="AY131" s="4"/>
      <c r="AZ131" s="4"/>
      <c r="BD131" s="1"/>
      <c r="BE131" s="1"/>
    </row>
    <row r="132" customFormat="false" ht="12.75" hidden="false" customHeight="false" outlineLevel="0" collapsed="false">
      <c r="M132" s="1"/>
      <c r="AY132" s="4"/>
      <c r="AZ132" s="4"/>
      <c r="BD132" s="1"/>
      <c r="BE132" s="1"/>
    </row>
    <row r="133" customFormat="false" ht="12.75" hidden="false" customHeight="false" outlineLevel="0" collapsed="false">
      <c r="M133" s="1"/>
      <c r="AY133" s="4"/>
      <c r="AZ133" s="4"/>
      <c r="BD133" s="1"/>
      <c r="BE133" s="1"/>
    </row>
    <row r="134" customFormat="false" ht="12.75" hidden="false" customHeight="false" outlineLevel="0" collapsed="false">
      <c r="M134" s="1"/>
      <c r="AY134" s="4"/>
      <c r="AZ134" s="4"/>
      <c r="BD134" s="1"/>
      <c r="BE134" s="1"/>
    </row>
    <row r="135" customFormat="false" ht="12.75" hidden="false" customHeight="false" outlineLevel="0" collapsed="false">
      <c r="M135" s="1"/>
      <c r="AY135" s="4"/>
      <c r="AZ135" s="4"/>
      <c r="BD135" s="1"/>
      <c r="BE135" s="1"/>
    </row>
    <row r="136" customFormat="false" ht="12.75" hidden="false" customHeight="false" outlineLevel="0" collapsed="false">
      <c r="M136" s="1"/>
      <c r="AY136" s="4"/>
      <c r="AZ136" s="4"/>
      <c r="BD136" s="1"/>
      <c r="BE136" s="1"/>
    </row>
    <row r="137" customFormat="false" ht="12.75" hidden="false" customHeight="false" outlineLevel="0" collapsed="false">
      <c r="M137" s="1"/>
      <c r="AY137" s="4"/>
      <c r="AZ137" s="4"/>
      <c r="BD137" s="1"/>
      <c r="BE137" s="1"/>
    </row>
    <row r="138" customFormat="false" ht="12.75" hidden="false" customHeight="false" outlineLevel="0" collapsed="false">
      <c r="M138" s="1"/>
      <c r="AY138" s="4"/>
      <c r="AZ138" s="4"/>
      <c r="BD138" s="1"/>
      <c r="BE138" s="1"/>
    </row>
    <row r="139" customFormat="false" ht="12.75" hidden="false" customHeight="false" outlineLevel="0" collapsed="false">
      <c r="M139" s="1"/>
      <c r="AY139" s="4"/>
      <c r="AZ139" s="4"/>
      <c r="BD139" s="1"/>
      <c r="BE139" s="1"/>
    </row>
    <row r="140" customFormat="false" ht="12.75" hidden="false" customHeight="false" outlineLevel="0" collapsed="false">
      <c r="M140" s="1"/>
      <c r="AY140" s="4"/>
      <c r="AZ140" s="4"/>
      <c r="BD140" s="1"/>
      <c r="BE140" s="1"/>
    </row>
    <row r="141" customFormat="false" ht="12.75" hidden="false" customHeight="false" outlineLevel="0" collapsed="false">
      <c r="M141" s="1"/>
      <c r="AY141" s="4"/>
      <c r="AZ141" s="4"/>
      <c r="BD141" s="1"/>
      <c r="BE141" s="1"/>
    </row>
    <row r="142" customFormat="false" ht="12.75" hidden="false" customHeight="false" outlineLevel="0" collapsed="false">
      <c r="M142" s="1"/>
      <c r="AY142" s="4"/>
      <c r="AZ142" s="4"/>
      <c r="BD142" s="1"/>
      <c r="BE142" s="1"/>
    </row>
    <row r="143" customFormat="false" ht="12.75" hidden="false" customHeight="false" outlineLevel="0" collapsed="false">
      <c r="M143" s="1"/>
      <c r="AY143" s="4"/>
      <c r="AZ143" s="4"/>
      <c r="BD143" s="1"/>
      <c r="BE143" s="1"/>
    </row>
    <row r="144" customFormat="false" ht="12.75" hidden="false" customHeight="false" outlineLevel="0" collapsed="false">
      <c r="M144" s="1"/>
      <c r="AY144" s="4"/>
      <c r="AZ144" s="4"/>
      <c r="BD144" s="1"/>
      <c r="BE144" s="1"/>
    </row>
    <row r="145" customFormat="false" ht="12.75" hidden="false" customHeight="false" outlineLevel="0" collapsed="false">
      <c r="M145" s="1"/>
      <c r="AY145" s="4"/>
      <c r="AZ145" s="4"/>
      <c r="BD145" s="1"/>
      <c r="BE145" s="1"/>
    </row>
    <row r="146" customFormat="false" ht="12.75" hidden="false" customHeight="false" outlineLevel="0" collapsed="false">
      <c r="M146" s="1"/>
      <c r="AY146" s="4"/>
      <c r="AZ146" s="4"/>
      <c r="BD146" s="1"/>
      <c r="BE146" s="1"/>
    </row>
    <row r="147" customFormat="false" ht="12.75" hidden="false" customHeight="false" outlineLevel="0" collapsed="false">
      <c r="M147" s="1"/>
      <c r="AY147" s="4"/>
      <c r="AZ147" s="4"/>
      <c r="BD147" s="1"/>
      <c r="BE147" s="1"/>
    </row>
    <row r="148" customFormat="false" ht="12.75" hidden="false" customHeight="false" outlineLevel="0" collapsed="false">
      <c r="M148" s="1"/>
      <c r="AY148" s="4"/>
      <c r="AZ148" s="4"/>
      <c r="BD148" s="1"/>
      <c r="BE148" s="1"/>
    </row>
    <row r="149" customFormat="false" ht="12.75" hidden="false" customHeight="false" outlineLevel="0" collapsed="false">
      <c r="M149" s="1"/>
      <c r="AY149" s="4"/>
      <c r="AZ149" s="4"/>
      <c r="BD149" s="1"/>
      <c r="BE149" s="1"/>
    </row>
    <row r="150" customFormat="false" ht="12.75" hidden="false" customHeight="false" outlineLevel="0" collapsed="false">
      <c r="M150" s="1"/>
      <c r="AY150" s="4"/>
      <c r="AZ150" s="4"/>
      <c r="BD150" s="1"/>
      <c r="BE150" s="1"/>
    </row>
    <row r="151" customFormat="false" ht="12.75" hidden="false" customHeight="false" outlineLevel="0" collapsed="false">
      <c r="M151" s="1"/>
      <c r="AY151" s="4"/>
      <c r="AZ151" s="4"/>
      <c r="BD151" s="1"/>
      <c r="BE151" s="1"/>
    </row>
    <row r="152" customFormat="false" ht="12.75" hidden="false" customHeight="false" outlineLevel="0" collapsed="false">
      <c r="M152" s="1"/>
      <c r="AY152" s="4"/>
      <c r="AZ152" s="4"/>
      <c r="BD152" s="1"/>
      <c r="BE152" s="1"/>
    </row>
    <row r="153" customFormat="false" ht="12.75" hidden="false" customHeight="false" outlineLevel="0" collapsed="false">
      <c r="M153" s="1"/>
      <c r="AY153" s="4"/>
      <c r="AZ153" s="4"/>
      <c r="BD153" s="1"/>
      <c r="BE153" s="1"/>
    </row>
    <row r="154" customFormat="false" ht="12.75" hidden="false" customHeight="false" outlineLevel="0" collapsed="false">
      <c r="M154" s="1"/>
      <c r="AY154" s="4"/>
      <c r="AZ154" s="4"/>
      <c r="BD154" s="1"/>
      <c r="BE154" s="1"/>
    </row>
    <row r="155" customFormat="false" ht="12.75" hidden="false" customHeight="false" outlineLevel="0" collapsed="false">
      <c r="M155" s="1"/>
      <c r="AY155" s="4"/>
      <c r="AZ155" s="4"/>
      <c r="BD155" s="1"/>
      <c r="BE155" s="1"/>
    </row>
    <row r="156" customFormat="false" ht="12.75" hidden="false" customHeight="false" outlineLevel="0" collapsed="false">
      <c r="M156" s="1"/>
      <c r="AY156" s="4"/>
      <c r="AZ156" s="4"/>
      <c r="BD156" s="1"/>
      <c r="BE156" s="1"/>
    </row>
    <row r="157" customFormat="false" ht="12.75" hidden="false" customHeight="false" outlineLevel="0" collapsed="false">
      <c r="M157" s="1"/>
      <c r="AY157" s="4"/>
      <c r="AZ157" s="4"/>
      <c r="BD157" s="1"/>
      <c r="BE157" s="1"/>
    </row>
    <row r="158" customFormat="false" ht="12.75" hidden="false" customHeight="false" outlineLevel="0" collapsed="false">
      <c r="M158" s="1"/>
      <c r="AY158" s="4"/>
      <c r="AZ158" s="4"/>
      <c r="BD158" s="1"/>
      <c r="BE158" s="1"/>
    </row>
    <row r="159" customFormat="false" ht="12.75" hidden="false" customHeight="false" outlineLevel="0" collapsed="false">
      <c r="M159" s="1"/>
      <c r="AY159" s="4"/>
      <c r="AZ159" s="4"/>
      <c r="BD159" s="1"/>
      <c r="BE159" s="1"/>
    </row>
    <row r="160" customFormat="false" ht="12.75" hidden="false" customHeight="false" outlineLevel="0" collapsed="false">
      <c r="M160" s="1"/>
      <c r="AY160" s="4"/>
      <c r="AZ160" s="4"/>
      <c r="BD160" s="1"/>
      <c r="BE160" s="1"/>
    </row>
    <row r="161" customFormat="false" ht="12.75" hidden="false" customHeight="false" outlineLevel="0" collapsed="false">
      <c r="M161" s="1"/>
      <c r="AY161" s="4"/>
      <c r="AZ161" s="4"/>
      <c r="BD161" s="1"/>
      <c r="BE161" s="1"/>
    </row>
    <row r="162" customFormat="false" ht="12.75" hidden="false" customHeight="false" outlineLevel="0" collapsed="false">
      <c r="M162" s="1"/>
      <c r="AY162" s="4"/>
      <c r="AZ162" s="4"/>
      <c r="BD162" s="1"/>
      <c r="BE162" s="1"/>
    </row>
    <row r="163" customFormat="false" ht="12.75" hidden="false" customHeight="false" outlineLevel="0" collapsed="false">
      <c r="M163" s="1"/>
      <c r="AY163" s="4"/>
      <c r="AZ163" s="4"/>
      <c r="BD163" s="1"/>
      <c r="BE163" s="1"/>
    </row>
    <row r="164" customFormat="false" ht="12.75" hidden="false" customHeight="false" outlineLevel="0" collapsed="false">
      <c r="M164" s="1"/>
      <c r="AY164" s="4"/>
      <c r="AZ164" s="4"/>
      <c r="BD164" s="1"/>
      <c r="BE164" s="1"/>
    </row>
    <row r="165" customFormat="false" ht="12.75" hidden="false" customHeight="false" outlineLevel="0" collapsed="false">
      <c r="M165" s="1"/>
      <c r="AY165" s="4"/>
      <c r="AZ165" s="4"/>
      <c r="BD165" s="1"/>
      <c r="BE165" s="1"/>
    </row>
    <row r="166" customFormat="false" ht="12.75" hidden="false" customHeight="false" outlineLevel="0" collapsed="false">
      <c r="M166" s="1"/>
      <c r="AY166" s="4"/>
      <c r="AZ166" s="4"/>
      <c r="BD166" s="1"/>
      <c r="BE166" s="1"/>
    </row>
    <row r="167" customFormat="false" ht="12.75" hidden="false" customHeight="false" outlineLevel="0" collapsed="false">
      <c r="M167" s="1"/>
      <c r="AY167" s="4"/>
      <c r="AZ167" s="4"/>
      <c r="BD167" s="1"/>
      <c r="BE167" s="1"/>
    </row>
    <row r="168" customFormat="false" ht="12.75" hidden="false" customHeight="false" outlineLevel="0" collapsed="false">
      <c r="M168" s="1"/>
      <c r="AY168" s="4"/>
      <c r="AZ168" s="4"/>
      <c r="BD168" s="1"/>
      <c r="BE168" s="1"/>
    </row>
    <row r="169" customFormat="false" ht="12.75" hidden="false" customHeight="false" outlineLevel="0" collapsed="false">
      <c r="M169" s="1"/>
      <c r="AY169" s="4"/>
      <c r="AZ169" s="4"/>
      <c r="BD169" s="1"/>
      <c r="BE169" s="1"/>
    </row>
    <row r="170" customFormat="false" ht="12.75" hidden="false" customHeight="false" outlineLevel="0" collapsed="false">
      <c r="M170" s="1"/>
      <c r="AY170" s="4"/>
      <c r="AZ170" s="4"/>
      <c r="BD170" s="1"/>
      <c r="BE170" s="1"/>
    </row>
    <row r="171" customFormat="false" ht="12.75" hidden="false" customHeight="false" outlineLevel="0" collapsed="false">
      <c r="M171" s="1"/>
      <c r="AY171" s="4"/>
      <c r="AZ171" s="4"/>
      <c r="BD171" s="1"/>
      <c r="BE171" s="1"/>
    </row>
    <row r="172" customFormat="false" ht="12.75" hidden="false" customHeight="false" outlineLevel="0" collapsed="false">
      <c r="M172" s="1"/>
      <c r="AY172" s="4"/>
      <c r="AZ172" s="4"/>
      <c r="BD172" s="1"/>
      <c r="BE172" s="1"/>
    </row>
    <row r="173" customFormat="false" ht="12.75" hidden="false" customHeight="false" outlineLevel="0" collapsed="false">
      <c r="M173" s="1"/>
      <c r="AY173" s="4"/>
      <c r="AZ173" s="4"/>
      <c r="BD173" s="1"/>
      <c r="BE173" s="1"/>
    </row>
    <row r="174" customFormat="false" ht="12.75" hidden="false" customHeight="false" outlineLevel="0" collapsed="false">
      <c r="M174" s="1"/>
      <c r="AY174" s="4"/>
      <c r="AZ174" s="4"/>
      <c r="BD174" s="1"/>
      <c r="BE174" s="1"/>
    </row>
    <row r="175" customFormat="false" ht="12.75" hidden="false" customHeight="false" outlineLevel="0" collapsed="false">
      <c r="M175" s="1"/>
      <c r="AY175" s="4"/>
      <c r="AZ175" s="4"/>
      <c r="BD175" s="1"/>
      <c r="BE175" s="1"/>
    </row>
    <row r="176" customFormat="false" ht="12.75" hidden="false" customHeight="false" outlineLevel="0" collapsed="false">
      <c r="M176" s="1"/>
      <c r="AY176" s="4"/>
      <c r="AZ176" s="4"/>
      <c r="BD176" s="1"/>
      <c r="BE176" s="1"/>
    </row>
    <row r="177" customFormat="false" ht="12.75" hidden="false" customHeight="false" outlineLevel="0" collapsed="false">
      <c r="M177" s="1"/>
      <c r="AY177" s="4"/>
      <c r="AZ177" s="4"/>
      <c r="BD177" s="1"/>
      <c r="BE177" s="1"/>
    </row>
    <row r="178" customFormat="false" ht="12.75" hidden="false" customHeight="false" outlineLevel="0" collapsed="false">
      <c r="M178" s="1"/>
      <c r="AY178" s="4"/>
      <c r="AZ178" s="4"/>
      <c r="BD178" s="1"/>
      <c r="BE178" s="1"/>
    </row>
    <row r="179" customFormat="false" ht="12.75" hidden="false" customHeight="false" outlineLevel="0" collapsed="false">
      <c r="M179" s="1"/>
      <c r="AY179" s="4"/>
      <c r="AZ179" s="4"/>
      <c r="BD179" s="1"/>
      <c r="BE179" s="1"/>
    </row>
    <row r="180" customFormat="false" ht="12.75" hidden="false" customHeight="false" outlineLevel="0" collapsed="false">
      <c r="M180" s="1"/>
      <c r="AY180" s="4"/>
      <c r="AZ180" s="4"/>
      <c r="BD180" s="1"/>
      <c r="BE180" s="1"/>
    </row>
    <row r="181" customFormat="false" ht="12.75" hidden="false" customHeight="false" outlineLevel="0" collapsed="false">
      <c r="M181" s="1"/>
      <c r="AY181" s="4"/>
      <c r="AZ181" s="4"/>
      <c r="BD181" s="1"/>
      <c r="BE181" s="1"/>
    </row>
    <row r="182" customFormat="false" ht="12.75" hidden="false" customHeight="false" outlineLevel="0" collapsed="false">
      <c r="M182" s="1"/>
      <c r="AY182" s="4"/>
      <c r="AZ182" s="4"/>
      <c r="BD182" s="1"/>
      <c r="BE182" s="1"/>
    </row>
    <row r="183" customFormat="false" ht="12.75" hidden="false" customHeight="false" outlineLevel="0" collapsed="false">
      <c r="M183" s="1"/>
      <c r="AY183" s="4"/>
      <c r="AZ183" s="4"/>
      <c r="BD183" s="1"/>
      <c r="BE183" s="1"/>
    </row>
    <row r="184" customFormat="false" ht="12.75" hidden="false" customHeight="false" outlineLevel="0" collapsed="false">
      <c r="M184" s="1"/>
      <c r="AY184" s="4"/>
      <c r="AZ184" s="4"/>
      <c r="BD184" s="1"/>
      <c r="BE184" s="1"/>
    </row>
    <row r="185" customFormat="false" ht="12.75" hidden="false" customHeight="false" outlineLevel="0" collapsed="false">
      <c r="M185" s="1"/>
      <c r="AY185" s="4"/>
      <c r="AZ185" s="4"/>
      <c r="BD185" s="1"/>
      <c r="BE185" s="1"/>
    </row>
    <row r="186" customFormat="false" ht="12.75" hidden="false" customHeight="false" outlineLevel="0" collapsed="false">
      <c r="M186" s="1"/>
      <c r="AY186" s="4"/>
      <c r="AZ186" s="4"/>
      <c r="BD186" s="1"/>
      <c r="BE186" s="1"/>
    </row>
    <row r="187" customFormat="false" ht="12.75" hidden="false" customHeight="false" outlineLevel="0" collapsed="false">
      <c r="M187" s="1"/>
      <c r="AY187" s="4"/>
      <c r="AZ187" s="4"/>
      <c r="BD187" s="1"/>
      <c r="BE187" s="1"/>
    </row>
    <row r="188" customFormat="false" ht="12.75" hidden="false" customHeight="false" outlineLevel="0" collapsed="false">
      <c r="M188" s="1"/>
      <c r="AY188" s="4"/>
      <c r="AZ188" s="4"/>
      <c r="BD188" s="1"/>
      <c r="BE188" s="1"/>
    </row>
    <row r="189" customFormat="false" ht="12.75" hidden="false" customHeight="false" outlineLevel="0" collapsed="false">
      <c r="M189" s="1"/>
      <c r="AY189" s="4"/>
      <c r="AZ189" s="4"/>
      <c r="BD189" s="1"/>
      <c r="BE189" s="1"/>
    </row>
    <row r="190" customFormat="false" ht="12.75" hidden="false" customHeight="false" outlineLevel="0" collapsed="false">
      <c r="M190" s="1"/>
      <c r="AY190" s="4"/>
      <c r="AZ190" s="4"/>
      <c r="BD190" s="1"/>
      <c r="BE190" s="1"/>
    </row>
    <row r="191" customFormat="false" ht="12.75" hidden="false" customHeight="false" outlineLevel="0" collapsed="false">
      <c r="M191" s="1"/>
      <c r="AY191" s="4"/>
      <c r="AZ191" s="4"/>
      <c r="BD191" s="1"/>
      <c r="BE191" s="1"/>
    </row>
    <row r="192" customFormat="false" ht="12.75" hidden="false" customHeight="false" outlineLevel="0" collapsed="false">
      <c r="M192" s="1"/>
      <c r="AY192" s="4"/>
      <c r="AZ192" s="4"/>
      <c r="BD192" s="1"/>
      <c r="BE192" s="1"/>
    </row>
    <row r="193" customFormat="false" ht="12.75" hidden="false" customHeight="false" outlineLevel="0" collapsed="false">
      <c r="M193" s="1"/>
      <c r="AY193" s="4"/>
      <c r="AZ193" s="4"/>
      <c r="BD193" s="1"/>
      <c r="BE193" s="1"/>
    </row>
    <row r="194" customFormat="false" ht="12.75" hidden="false" customHeight="false" outlineLevel="0" collapsed="false">
      <c r="M194" s="1"/>
      <c r="AY194" s="4"/>
      <c r="AZ194" s="4"/>
      <c r="BD194" s="1"/>
      <c r="BE194" s="1"/>
    </row>
    <row r="195" customFormat="false" ht="12.75" hidden="false" customHeight="false" outlineLevel="0" collapsed="false">
      <c r="M195" s="1"/>
      <c r="AY195" s="4"/>
      <c r="AZ195" s="4"/>
      <c r="BD195" s="1"/>
      <c r="BE195" s="1"/>
    </row>
    <row r="196" customFormat="false" ht="12.75" hidden="false" customHeight="false" outlineLevel="0" collapsed="false">
      <c r="M196" s="1"/>
      <c r="AY196" s="4"/>
      <c r="AZ196" s="4"/>
      <c r="BD196" s="1"/>
      <c r="BE196" s="1"/>
    </row>
    <row r="197" customFormat="false" ht="12.75" hidden="false" customHeight="false" outlineLevel="0" collapsed="false">
      <c r="M197" s="1"/>
      <c r="AY197" s="4"/>
      <c r="AZ197" s="4"/>
      <c r="BD197" s="1"/>
      <c r="BE197" s="1"/>
    </row>
    <row r="198" customFormat="false" ht="12.75" hidden="false" customHeight="false" outlineLevel="0" collapsed="false">
      <c r="M198" s="1"/>
      <c r="AY198" s="4"/>
      <c r="AZ198" s="4"/>
      <c r="BD198" s="1"/>
      <c r="BE198" s="1"/>
    </row>
    <row r="199" customFormat="false" ht="12.75" hidden="false" customHeight="false" outlineLevel="0" collapsed="false">
      <c r="M199" s="1"/>
      <c r="AY199" s="4"/>
      <c r="AZ199" s="4"/>
      <c r="BD199" s="1"/>
      <c r="BE199" s="1"/>
    </row>
    <row r="200" customFormat="false" ht="12.75" hidden="false" customHeight="false" outlineLevel="0" collapsed="false">
      <c r="M200" s="1"/>
      <c r="AY200" s="4"/>
      <c r="AZ200" s="4"/>
      <c r="BD200" s="1"/>
      <c r="BE200" s="1"/>
    </row>
    <row r="201" customFormat="false" ht="12.75" hidden="false" customHeight="false" outlineLevel="0" collapsed="false">
      <c r="M201" s="1"/>
      <c r="AY201" s="4"/>
      <c r="AZ201" s="4"/>
      <c r="BD201" s="1"/>
      <c r="BE201" s="1"/>
    </row>
    <row r="202" customFormat="false" ht="12.75" hidden="false" customHeight="false" outlineLevel="0" collapsed="false">
      <c r="M202" s="1"/>
      <c r="AY202" s="4"/>
      <c r="AZ202" s="4"/>
      <c r="BD202" s="1"/>
      <c r="BE202" s="1"/>
    </row>
    <row r="203" customFormat="false" ht="12.75" hidden="false" customHeight="false" outlineLevel="0" collapsed="false">
      <c r="M203" s="1"/>
      <c r="AY203" s="4"/>
      <c r="AZ203" s="4"/>
      <c r="BD203" s="1"/>
      <c r="BE203" s="1"/>
    </row>
    <row r="204" customFormat="false" ht="12.75" hidden="false" customHeight="false" outlineLevel="0" collapsed="false">
      <c r="M204" s="1"/>
      <c r="AY204" s="4"/>
      <c r="AZ204" s="4"/>
      <c r="BD204" s="1"/>
      <c r="BE204" s="1"/>
    </row>
    <row r="205" customFormat="false" ht="12.75" hidden="false" customHeight="false" outlineLevel="0" collapsed="false">
      <c r="M205" s="1"/>
      <c r="AY205" s="4"/>
      <c r="AZ205" s="4"/>
      <c r="BD205" s="1"/>
      <c r="BE205" s="1"/>
    </row>
    <row r="206" customFormat="false" ht="12.75" hidden="false" customHeight="false" outlineLevel="0" collapsed="false">
      <c r="M206" s="1"/>
      <c r="AY206" s="4"/>
      <c r="AZ206" s="4"/>
      <c r="BD206" s="1"/>
      <c r="BE206" s="1"/>
    </row>
    <row r="207" customFormat="false" ht="12.75" hidden="false" customHeight="false" outlineLevel="0" collapsed="false">
      <c r="M207" s="1"/>
      <c r="AY207" s="4"/>
      <c r="AZ207" s="4"/>
      <c r="BD207" s="1"/>
      <c r="BE207" s="1"/>
    </row>
    <row r="208" customFormat="false" ht="12.75" hidden="false" customHeight="false" outlineLevel="0" collapsed="false">
      <c r="M208" s="1"/>
      <c r="AY208" s="4"/>
      <c r="AZ208" s="4"/>
      <c r="BD208" s="1"/>
      <c r="BE208" s="1"/>
    </row>
    <row r="209" customFormat="false" ht="12.75" hidden="false" customHeight="false" outlineLevel="0" collapsed="false">
      <c r="M209" s="1"/>
      <c r="AY209" s="4"/>
      <c r="AZ209" s="4"/>
      <c r="BD209" s="1"/>
      <c r="BE209" s="1"/>
    </row>
    <row r="210" customFormat="false" ht="12.75" hidden="false" customHeight="false" outlineLevel="0" collapsed="false">
      <c r="M210" s="1"/>
      <c r="AY210" s="4"/>
      <c r="AZ210" s="4"/>
      <c r="BD210" s="1"/>
      <c r="BE210" s="1"/>
    </row>
    <row r="211" customFormat="false" ht="12.75" hidden="false" customHeight="false" outlineLevel="0" collapsed="false">
      <c r="M211" s="1"/>
      <c r="AY211" s="4"/>
      <c r="AZ211" s="4"/>
      <c r="BD211" s="1"/>
      <c r="BE211" s="1"/>
    </row>
    <row r="212" customFormat="false" ht="12.75" hidden="false" customHeight="false" outlineLevel="0" collapsed="false">
      <c r="M212" s="1"/>
      <c r="AY212" s="4"/>
      <c r="AZ212" s="4"/>
      <c r="BD212" s="1"/>
      <c r="BE212" s="1"/>
    </row>
    <row r="213" customFormat="false" ht="12.75" hidden="false" customHeight="false" outlineLevel="0" collapsed="false">
      <c r="M213" s="1"/>
      <c r="AY213" s="4"/>
      <c r="AZ213" s="4"/>
      <c r="BD213" s="1"/>
      <c r="BE213" s="1"/>
    </row>
    <row r="214" customFormat="false" ht="12.75" hidden="false" customHeight="false" outlineLevel="0" collapsed="false">
      <c r="M214" s="1"/>
      <c r="AY214" s="4"/>
      <c r="AZ214" s="4"/>
      <c r="BD214" s="1"/>
      <c r="BE214" s="1"/>
    </row>
    <row r="215" customFormat="false" ht="12.75" hidden="false" customHeight="false" outlineLevel="0" collapsed="false">
      <c r="M215" s="1"/>
      <c r="AY215" s="4"/>
      <c r="AZ215" s="4"/>
      <c r="BD215" s="1"/>
      <c r="BE215" s="1"/>
    </row>
    <row r="216" customFormat="false" ht="12.75" hidden="false" customHeight="false" outlineLevel="0" collapsed="false">
      <c r="M216" s="1"/>
      <c r="AY216" s="4"/>
      <c r="AZ216" s="4"/>
      <c r="BD216" s="1"/>
      <c r="BE216" s="1"/>
    </row>
    <row r="217" customFormat="false" ht="12.75" hidden="false" customHeight="false" outlineLevel="0" collapsed="false">
      <c r="M217" s="1"/>
      <c r="AY217" s="4"/>
      <c r="AZ217" s="4"/>
      <c r="BD217" s="1"/>
      <c r="BE217" s="1"/>
    </row>
    <row r="218" customFormat="false" ht="12.75" hidden="false" customHeight="false" outlineLevel="0" collapsed="false">
      <c r="M218" s="1"/>
      <c r="AY218" s="4"/>
      <c r="AZ218" s="4"/>
      <c r="BD218" s="1"/>
      <c r="BE218" s="1"/>
    </row>
    <row r="219" customFormat="false" ht="12.75" hidden="false" customHeight="false" outlineLevel="0" collapsed="false">
      <c r="M219" s="1"/>
      <c r="AY219" s="4"/>
      <c r="AZ219" s="4"/>
      <c r="BD219" s="1"/>
      <c r="BE219" s="1"/>
    </row>
    <row r="220" customFormat="false" ht="12.75" hidden="false" customHeight="false" outlineLevel="0" collapsed="false">
      <c r="M220" s="1"/>
      <c r="AY220" s="4"/>
      <c r="AZ220" s="4"/>
      <c r="BD220" s="1"/>
      <c r="BE220" s="1"/>
    </row>
    <row r="221" customFormat="false" ht="12.75" hidden="false" customHeight="false" outlineLevel="0" collapsed="false">
      <c r="M221" s="1"/>
      <c r="AY221" s="4"/>
      <c r="AZ221" s="4"/>
      <c r="BD221" s="1"/>
      <c r="BE221" s="1"/>
    </row>
    <row r="222" customFormat="false" ht="12.75" hidden="false" customHeight="false" outlineLevel="0" collapsed="false">
      <c r="M222" s="1"/>
      <c r="AY222" s="4"/>
      <c r="AZ222" s="4"/>
      <c r="BD222" s="1"/>
      <c r="BE222" s="1"/>
    </row>
    <row r="223" customFormat="false" ht="12.75" hidden="false" customHeight="false" outlineLevel="0" collapsed="false">
      <c r="M223" s="1"/>
      <c r="AY223" s="4"/>
      <c r="AZ223" s="4"/>
      <c r="BD223" s="1"/>
      <c r="BE223" s="1"/>
    </row>
    <row r="224" customFormat="false" ht="12.75" hidden="false" customHeight="false" outlineLevel="0" collapsed="false">
      <c r="M224" s="1"/>
      <c r="AY224" s="4"/>
      <c r="AZ224" s="4"/>
      <c r="BD224" s="1"/>
      <c r="BE224" s="1"/>
    </row>
    <row r="225" customFormat="false" ht="12.75" hidden="false" customHeight="false" outlineLevel="0" collapsed="false">
      <c r="M225" s="1"/>
      <c r="AY225" s="4"/>
      <c r="AZ225" s="4"/>
      <c r="BD225" s="1"/>
      <c r="BE225" s="1"/>
    </row>
    <row r="226" customFormat="false" ht="12.75" hidden="false" customHeight="false" outlineLevel="0" collapsed="false">
      <c r="M226" s="1"/>
      <c r="AY226" s="4"/>
      <c r="AZ226" s="4"/>
      <c r="BD226" s="1"/>
      <c r="BE226" s="1"/>
    </row>
    <row r="227" customFormat="false" ht="12.75" hidden="false" customHeight="false" outlineLevel="0" collapsed="false">
      <c r="M227" s="1"/>
      <c r="AY227" s="4"/>
      <c r="AZ227" s="4"/>
      <c r="BD227" s="1"/>
      <c r="BE227" s="1"/>
    </row>
    <row r="228" customFormat="false" ht="12.75" hidden="false" customHeight="false" outlineLevel="0" collapsed="false">
      <c r="M228" s="1"/>
      <c r="AY228" s="4"/>
      <c r="AZ228" s="4"/>
      <c r="BD228" s="1"/>
      <c r="BE228" s="1"/>
    </row>
    <row r="229" customFormat="false" ht="12.75" hidden="false" customHeight="false" outlineLevel="0" collapsed="false">
      <c r="M229" s="1"/>
      <c r="AY229" s="4"/>
      <c r="AZ229" s="4"/>
      <c r="BD229" s="1"/>
      <c r="BE229" s="1"/>
    </row>
    <row r="230" customFormat="false" ht="12.75" hidden="false" customHeight="false" outlineLevel="0" collapsed="false">
      <c r="M230" s="1"/>
      <c r="AY230" s="4"/>
      <c r="AZ230" s="4"/>
      <c r="BD230" s="1"/>
      <c r="BE230" s="1"/>
    </row>
    <row r="231" customFormat="false" ht="12.75" hidden="false" customHeight="false" outlineLevel="0" collapsed="false">
      <c r="M231" s="1"/>
      <c r="AY231" s="4"/>
      <c r="AZ231" s="4"/>
      <c r="BD231" s="1"/>
      <c r="BE231" s="1"/>
    </row>
    <row r="232" customFormat="false" ht="12.75" hidden="false" customHeight="false" outlineLevel="0" collapsed="false">
      <c r="M232" s="1"/>
      <c r="AY232" s="4"/>
      <c r="AZ232" s="4"/>
      <c r="BD232" s="1"/>
      <c r="BE232" s="1"/>
    </row>
    <row r="233" customFormat="false" ht="12.75" hidden="false" customHeight="false" outlineLevel="0" collapsed="false">
      <c r="M233" s="1"/>
      <c r="AY233" s="4"/>
      <c r="AZ233" s="4"/>
      <c r="BD233" s="1"/>
      <c r="BE233" s="1"/>
    </row>
    <row r="234" customFormat="false" ht="12.75" hidden="false" customHeight="false" outlineLevel="0" collapsed="false">
      <c r="M234" s="1"/>
      <c r="AY234" s="4"/>
      <c r="AZ234" s="4"/>
      <c r="BD234" s="1"/>
      <c r="BE234" s="1"/>
    </row>
    <row r="235" customFormat="false" ht="12.75" hidden="false" customHeight="false" outlineLevel="0" collapsed="false">
      <c r="M235" s="1"/>
      <c r="AY235" s="4"/>
      <c r="AZ235" s="4"/>
      <c r="BD235" s="1"/>
      <c r="BE235" s="1"/>
    </row>
    <row r="236" customFormat="false" ht="12.75" hidden="false" customHeight="false" outlineLevel="0" collapsed="false">
      <c r="M236" s="1"/>
      <c r="AY236" s="4"/>
      <c r="AZ236" s="4"/>
      <c r="BD236" s="1"/>
      <c r="BE236" s="1"/>
    </row>
    <row r="237" customFormat="false" ht="12.75" hidden="false" customHeight="false" outlineLevel="0" collapsed="false">
      <c r="M237" s="1"/>
      <c r="AY237" s="4"/>
      <c r="AZ237" s="4"/>
      <c r="BD237" s="1"/>
      <c r="BE237" s="1"/>
    </row>
    <row r="238" customFormat="false" ht="12.75" hidden="false" customHeight="false" outlineLevel="0" collapsed="false">
      <c r="M238" s="1"/>
      <c r="AY238" s="4"/>
      <c r="AZ238" s="4"/>
      <c r="BD238" s="1"/>
      <c r="BE238" s="1"/>
    </row>
    <row r="239" customFormat="false" ht="12.75" hidden="false" customHeight="false" outlineLevel="0" collapsed="false">
      <c r="M239" s="1"/>
      <c r="AY239" s="4"/>
      <c r="AZ239" s="4"/>
      <c r="BD239" s="1"/>
      <c r="BE239" s="1"/>
    </row>
    <row r="240" customFormat="false" ht="12.75" hidden="false" customHeight="false" outlineLevel="0" collapsed="false">
      <c r="M240" s="1"/>
      <c r="AY240" s="4"/>
      <c r="AZ240" s="4"/>
      <c r="BD240" s="1"/>
      <c r="BE240" s="1"/>
    </row>
    <row r="241" customFormat="false" ht="12.75" hidden="false" customHeight="false" outlineLevel="0" collapsed="false">
      <c r="M241" s="1"/>
      <c r="AY241" s="4"/>
      <c r="AZ241" s="4"/>
      <c r="BD241" s="1"/>
      <c r="BE241" s="1"/>
    </row>
    <row r="242" customFormat="false" ht="12.75" hidden="false" customHeight="false" outlineLevel="0" collapsed="false">
      <c r="M242" s="1"/>
      <c r="AY242" s="4"/>
      <c r="AZ242" s="4"/>
      <c r="BD242" s="1"/>
      <c r="BE242" s="1"/>
    </row>
    <row r="243" customFormat="false" ht="12.75" hidden="false" customHeight="false" outlineLevel="0" collapsed="false">
      <c r="M243" s="1"/>
      <c r="AY243" s="4"/>
      <c r="AZ243" s="4"/>
      <c r="BD243" s="1"/>
      <c r="BE243" s="1"/>
    </row>
    <row r="244" customFormat="false" ht="12.75" hidden="false" customHeight="false" outlineLevel="0" collapsed="false">
      <c r="M244" s="1"/>
      <c r="AY244" s="4"/>
      <c r="AZ244" s="4"/>
      <c r="BD244" s="1"/>
      <c r="BE244" s="1"/>
    </row>
    <row r="245" customFormat="false" ht="12.75" hidden="false" customHeight="false" outlineLevel="0" collapsed="false">
      <c r="M245" s="1"/>
      <c r="AY245" s="4"/>
      <c r="AZ245" s="4"/>
      <c r="BD245" s="1"/>
      <c r="BE245" s="1"/>
    </row>
    <row r="246" customFormat="false" ht="12.75" hidden="false" customHeight="false" outlineLevel="0" collapsed="false">
      <c r="M246" s="1"/>
      <c r="AY246" s="4"/>
      <c r="AZ246" s="4"/>
      <c r="BD246" s="1"/>
      <c r="BE246" s="1"/>
    </row>
    <row r="247" customFormat="false" ht="12.75" hidden="false" customHeight="false" outlineLevel="0" collapsed="false">
      <c r="M247" s="1"/>
      <c r="AY247" s="4"/>
      <c r="AZ247" s="4"/>
      <c r="BD247" s="1"/>
      <c r="BE247" s="1"/>
    </row>
    <row r="248" customFormat="false" ht="12.75" hidden="false" customHeight="false" outlineLevel="0" collapsed="false">
      <c r="M248" s="1"/>
      <c r="AY248" s="4"/>
      <c r="AZ248" s="4"/>
      <c r="BD248" s="1"/>
      <c r="BE248" s="1"/>
    </row>
    <row r="249" customFormat="false" ht="12.75" hidden="false" customHeight="false" outlineLevel="0" collapsed="false">
      <c r="M249" s="1"/>
      <c r="AY249" s="4"/>
      <c r="AZ249" s="4"/>
      <c r="BD249" s="1"/>
      <c r="BE249" s="1"/>
    </row>
    <row r="250" customFormat="false" ht="12.75" hidden="false" customHeight="false" outlineLevel="0" collapsed="false">
      <c r="M250" s="1"/>
      <c r="AY250" s="4"/>
      <c r="AZ250" s="4"/>
      <c r="BD250" s="1"/>
      <c r="BE250" s="1"/>
    </row>
    <row r="251" customFormat="false" ht="12.75" hidden="false" customHeight="false" outlineLevel="0" collapsed="false">
      <c r="M251" s="1"/>
      <c r="AY251" s="4"/>
      <c r="AZ251" s="4"/>
      <c r="BD251" s="1"/>
      <c r="BE251" s="1"/>
    </row>
    <row r="252" customFormat="false" ht="12.75" hidden="false" customHeight="false" outlineLevel="0" collapsed="false">
      <c r="M252" s="1"/>
      <c r="AY252" s="4"/>
      <c r="AZ252" s="4"/>
      <c r="BD252" s="1"/>
      <c r="BE252" s="1"/>
    </row>
    <row r="253" customFormat="false" ht="12.75" hidden="false" customHeight="false" outlineLevel="0" collapsed="false">
      <c r="M253" s="1"/>
      <c r="AY253" s="4"/>
      <c r="AZ253" s="4"/>
      <c r="BD253" s="1"/>
      <c r="BE253" s="1"/>
    </row>
    <row r="254" customFormat="false" ht="12.75" hidden="false" customHeight="false" outlineLevel="0" collapsed="false">
      <c r="M254" s="1"/>
      <c r="AY254" s="4"/>
      <c r="AZ254" s="4"/>
      <c r="BD254" s="1"/>
      <c r="BE254" s="1"/>
    </row>
    <row r="255" customFormat="false" ht="12.75" hidden="false" customHeight="false" outlineLevel="0" collapsed="false">
      <c r="M255" s="1"/>
      <c r="AY255" s="4"/>
      <c r="AZ255" s="4"/>
      <c r="BD255" s="1"/>
      <c r="BE255" s="1"/>
    </row>
    <row r="256" customFormat="false" ht="12.75" hidden="false" customHeight="false" outlineLevel="0" collapsed="false">
      <c r="M256" s="1"/>
      <c r="AY256" s="4"/>
      <c r="AZ256" s="4"/>
      <c r="BD256" s="1"/>
      <c r="BE256" s="1"/>
    </row>
    <row r="257" customFormat="false" ht="12.75" hidden="false" customHeight="false" outlineLevel="0" collapsed="false">
      <c r="M257" s="1"/>
      <c r="AY257" s="4"/>
      <c r="AZ257" s="4"/>
      <c r="BD257" s="1"/>
      <c r="BE257" s="1"/>
    </row>
    <row r="258" customFormat="false" ht="12.75" hidden="false" customHeight="false" outlineLevel="0" collapsed="false">
      <c r="M258" s="1"/>
      <c r="AY258" s="4"/>
      <c r="AZ258" s="4"/>
      <c r="BD258" s="1"/>
      <c r="BE258" s="1"/>
    </row>
    <row r="259" customFormat="false" ht="12.75" hidden="false" customHeight="false" outlineLevel="0" collapsed="false">
      <c r="M259" s="1"/>
      <c r="AY259" s="4"/>
      <c r="AZ259" s="4"/>
      <c r="BD259" s="1"/>
      <c r="BE259" s="1"/>
    </row>
    <row r="260" customFormat="false" ht="12.75" hidden="false" customHeight="false" outlineLevel="0" collapsed="false">
      <c r="M260" s="1"/>
      <c r="AY260" s="4"/>
      <c r="AZ260" s="4"/>
      <c r="BD260" s="1"/>
      <c r="BE260" s="1"/>
    </row>
    <row r="261" customFormat="false" ht="12.75" hidden="false" customHeight="false" outlineLevel="0" collapsed="false">
      <c r="M261" s="1"/>
      <c r="AY261" s="4"/>
      <c r="AZ261" s="4"/>
      <c r="BD261" s="1"/>
      <c r="BE261" s="1"/>
    </row>
    <row r="262" customFormat="false" ht="12.75" hidden="false" customHeight="false" outlineLevel="0" collapsed="false">
      <c r="M262" s="1"/>
      <c r="AY262" s="4"/>
      <c r="AZ262" s="4"/>
      <c r="BD262" s="1"/>
      <c r="BE262" s="1"/>
    </row>
    <row r="263" customFormat="false" ht="12.75" hidden="false" customHeight="false" outlineLevel="0" collapsed="false">
      <c r="M263" s="1"/>
      <c r="AY263" s="4"/>
      <c r="AZ263" s="4"/>
      <c r="BD263" s="1"/>
      <c r="BE263" s="1"/>
    </row>
    <row r="264" customFormat="false" ht="12.75" hidden="false" customHeight="false" outlineLevel="0" collapsed="false">
      <c r="M264" s="1"/>
      <c r="AY264" s="4"/>
      <c r="AZ264" s="4"/>
      <c r="BD264" s="1"/>
      <c r="BE264" s="1"/>
    </row>
    <row r="265" customFormat="false" ht="12.75" hidden="false" customHeight="false" outlineLevel="0" collapsed="false">
      <c r="M265" s="1"/>
      <c r="AY265" s="4"/>
      <c r="AZ265" s="4"/>
      <c r="BD265" s="1"/>
      <c r="BE265" s="1"/>
    </row>
    <row r="266" customFormat="false" ht="12.75" hidden="false" customHeight="false" outlineLevel="0" collapsed="false">
      <c r="M266" s="1"/>
      <c r="AY266" s="4"/>
      <c r="AZ266" s="4"/>
      <c r="BD266" s="1"/>
      <c r="BE266" s="1"/>
    </row>
    <row r="267" customFormat="false" ht="12.75" hidden="false" customHeight="false" outlineLevel="0" collapsed="false">
      <c r="M267" s="1"/>
      <c r="AY267" s="4"/>
      <c r="AZ267" s="4"/>
      <c r="BD267" s="1"/>
      <c r="BE267" s="1"/>
    </row>
    <row r="268" customFormat="false" ht="12.75" hidden="false" customHeight="false" outlineLevel="0" collapsed="false">
      <c r="M268" s="1"/>
      <c r="AY268" s="4"/>
      <c r="AZ268" s="4"/>
      <c r="BD268" s="1"/>
      <c r="BE268" s="1"/>
    </row>
    <row r="269" customFormat="false" ht="12.75" hidden="false" customHeight="false" outlineLevel="0" collapsed="false">
      <c r="M269" s="1"/>
      <c r="AY269" s="4"/>
      <c r="AZ269" s="4"/>
      <c r="BD269" s="1"/>
      <c r="BE269" s="1"/>
    </row>
    <row r="270" customFormat="false" ht="12.75" hidden="false" customHeight="false" outlineLevel="0" collapsed="false">
      <c r="M270" s="1"/>
      <c r="AY270" s="4"/>
      <c r="AZ270" s="4"/>
      <c r="BD270" s="1"/>
      <c r="BE270" s="1"/>
    </row>
    <row r="271" customFormat="false" ht="12.75" hidden="false" customHeight="false" outlineLevel="0" collapsed="false">
      <c r="M271" s="1"/>
      <c r="AY271" s="4"/>
      <c r="AZ271" s="4"/>
      <c r="BD271" s="1"/>
      <c r="BE271" s="1"/>
    </row>
    <row r="272" customFormat="false" ht="12.75" hidden="false" customHeight="false" outlineLevel="0" collapsed="false">
      <c r="M272" s="1"/>
      <c r="AY272" s="4"/>
      <c r="AZ272" s="4"/>
      <c r="BD272" s="1"/>
      <c r="BE272" s="1"/>
    </row>
    <row r="273" customFormat="false" ht="12.75" hidden="false" customHeight="false" outlineLevel="0" collapsed="false">
      <c r="M273" s="1"/>
      <c r="AY273" s="4"/>
      <c r="AZ273" s="4"/>
      <c r="BD273" s="1"/>
      <c r="BE273" s="1"/>
    </row>
    <row r="274" customFormat="false" ht="12.75" hidden="false" customHeight="false" outlineLevel="0" collapsed="false">
      <c r="M274" s="1"/>
      <c r="AY274" s="4"/>
      <c r="AZ274" s="4"/>
      <c r="BD274" s="1"/>
      <c r="BE274" s="1"/>
    </row>
    <row r="275" customFormat="false" ht="12.75" hidden="false" customHeight="false" outlineLevel="0" collapsed="false">
      <c r="M275" s="1"/>
      <c r="AY275" s="4"/>
      <c r="AZ275" s="4"/>
      <c r="BD275" s="1"/>
      <c r="BE275" s="1"/>
    </row>
    <row r="276" customFormat="false" ht="12.75" hidden="false" customHeight="false" outlineLevel="0" collapsed="false">
      <c r="M276" s="1"/>
      <c r="AY276" s="4"/>
      <c r="AZ276" s="4"/>
      <c r="BD276" s="1"/>
      <c r="BE276" s="1"/>
    </row>
    <row r="277" customFormat="false" ht="12.75" hidden="false" customHeight="false" outlineLevel="0" collapsed="false">
      <c r="M277" s="1"/>
      <c r="AY277" s="4"/>
      <c r="AZ277" s="4"/>
      <c r="BD277" s="1"/>
      <c r="BE277" s="1"/>
    </row>
    <row r="278" customFormat="false" ht="12.75" hidden="false" customHeight="false" outlineLevel="0" collapsed="false">
      <c r="M278" s="1"/>
      <c r="AY278" s="4"/>
      <c r="AZ278" s="4"/>
      <c r="BD278" s="1"/>
      <c r="BE278" s="1"/>
    </row>
    <row r="279" customFormat="false" ht="12.75" hidden="false" customHeight="false" outlineLevel="0" collapsed="false">
      <c r="M279" s="1"/>
      <c r="AY279" s="4"/>
      <c r="AZ279" s="4"/>
      <c r="BD279" s="1"/>
      <c r="BE279" s="1"/>
    </row>
    <row r="280" customFormat="false" ht="12.75" hidden="false" customHeight="false" outlineLevel="0" collapsed="false">
      <c r="M280" s="1"/>
      <c r="AY280" s="4"/>
      <c r="AZ280" s="4"/>
      <c r="BD280" s="1"/>
      <c r="BE280" s="1"/>
    </row>
    <row r="281" customFormat="false" ht="12.75" hidden="false" customHeight="false" outlineLevel="0" collapsed="false">
      <c r="M281" s="1"/>
      <c r="AY281" s="4"/>
      <c r="AZ281" s="4"/>
      <c r="BD281" s="1"/>
      <c r="BE281" s="1"/>
    </row>
    <row r="282" customFormat="false" ht="12.75" hidden="false" customHeight="false" outlineLevel="0" collapsed="false">
      <c r="M282" s="1"/>
      <c r="AY282" s="4"/>
      <c r="AZ282" s="4"/>
      <c r="BD282" s="1"/>
      <c r="BE282" s="1"/>
    </row>
    <row r="283" customFormat="false" ht="12.75" hidden="false" customHeight="false" outlineLevel="0" collapsed="false">
      <c r="M283" s="1"/>
      <c r="AY283" s="4"/>
      <c r="AZ283" s="4"/>
      <c r="BD283" s="1"/>
      <c r="BE283" s="1"/>
    </row>
    <row r="284" customFormat="false" ht="12.75" hidden="false" customHeight="false" outlineLevel="0" collapsed="false">
      <c r="M284" s="1"/>
      <c r="AY284" s="4"/>
      <c r="AZ284" s="4"/>
      <c r="BD284" s="1"/>
      <c r="BE284" s="1"/>
    </row>
    <row r="285" customFormat="false" ht="12.75" hidden="false" customHeight="false" outlineLevel="0" collapsed="false">
      <c r="M285" s="1"/>
      <c r="AY285" s="4"/>
      <c r="AZ285" s="4"/>
      <c r="BD285" s="1"/>
      <c r="BE285" s="1"/>
    </row>
    <row r="286" customFormat="false" ht="12.75" hidden="false" customHeight="false" outlineLevel="0" collapsed="false">
      <c r="M286" s="1"/>
      <c r="AY286" s="4"/>
      <c r="AZ286" s="4"/>
      <c r="BD286" s="1"/>
      <c r="BE286" s="1"/>
    </row>
    <row r="287" customFormat="false" ht="12.75" hidden="false" customHeight="false" outlineLevel="0" collapsed="false">
      <c r="M287" s="1"/>
      <c r="AY287" s="4"/>
      <c r="AZ287" s="4"/>
      <c r="BD287" s="1"/>
      <c r="BE287" s="1"/>
    </row>
    <row r="288" customFormat="false" ht="12.75" hidden="false" customHeight="false" outlineLevel="0" collapsed="false">
      <c r="M288" s="1"/>
      <c r="AY288" s="4"/>
      <c r="AZ288" s="4"/>
      <c r="BD288" s="1"/>
      <c r="BE288" s="1"/>
    </row>
    <row r="289" customFormat="false" ht="12.75" hidden="false" customHeight="false" outlineLevel="0" collapsed="false">
      <c r="M289" s="1"/>
      <c r="AY289" s="4"/>
      <c r="AZ289" s="4"/>
      <c r="BD289" s="1"/>
      <c r="BE289" s="1"/>
    </row>
    <row r="290" customFormat="false" ht="12.75" hidden="false" customHeight="false" outlineLevel="0" collapsed="false">
      <c r="M290" s="1"/>
      <c r="AY290" s="4"/>
      <c r="AZ290" s="4"/>
      <c r="BD290" s="1"/>
      <c r="BE290" s="1"/>
    </row>
    <row r="291" customFormat="false" ht="12.75" hidden="false" customHeight="false" outlineLevel="0" collapsed="false">
      <c r="M291" s="1"/>
      <c r="AY291" s="4"/>
      <c r="AZ291" s="4"/>
      <c r="BD291" s="1"/>
      <c r="BE291" s="1"/>
    </row>
    <row r="292" customFormat="false" ht="12.75" hidden="false" customHeight="false" outlineLevel="0" collapsed="false">
      <c r="M292" s="1"/>
      <c r="AY292" s="4"/>
      <c r="AZ292" s="4"/>
      <c r="BD292" s="1"/>
      <c r="BE292" s="1"/>
    </row>
    <row r="293" customFormat="false" ht="12.75" hidden="false" customHeight="false" outlineLevel="0" collapsed="false">
      <c r="M293" s="1"/>
      <c r="AY293" s="4"/>
      <c r="AZ293" s="4"/>
      <c r="BD293" s="1"/>
      <c r="BE293" s="1"/>
    </row>
    <row r="294" customFormat="false" ht="12.75" hidden="false" customHeight="false" outlineLevel="0" collapsed="false">
      <c r="M294" s="1"/>
      <c r="AY294" s="4"/>
      <c r="AZ294" s="4"/>
      <c r="BD294" s="1"/>
      <c r="BE294" s="1"/>
    </row>
    <row r="295" customFormat="false" ht="12.75" hidden="false" customHeight="false" outlineLevel="0" collapsed="false">
      <c r="M295" s="1"/>
      <c r="AY295" s="4"/>
      <c r="AZ295" s="4"/>
      <c r="BD295" s="1"/>
      <c r="BE295" s="1"/>
    </row>
    <row r="296" customFormat="false" ht="12.75" hidden="false" customHeight="false" outlineLevel="0" collapsed="false">
      <c r="M296" s="1"/>
      <c r="AY296" s="4"/>
      <c r="AZ296" s="4"/>
      <c r="BD296" s="1"/>
      <c r="BE296" s="1"/>
    </row>
    <row r="297" customFormat="false" ht="12.75" hidden="false" customHeight="false" outlineLevel="0" collapsed="false">
      <c r="M297" s="1"/>
      <c r="AY297" s="4"/>
      <c r="AZ297" s="4"/>
      <c r="BD297" s="1"/>
      <c r="BE297" s="1"/>
    </row>
    <row r="298" customFormat="false" ht="12.75" hidden="false" customHeight="false" outlineLevel="0" collapsed="false">
      <c r="M298" s="1"/>
      <c r="AY298" s="4"/>
      <c r="AZ298" s="4"/>
      <c r="BD298" s="1"/>
      <c r="BE298" s="1"/>
    </row>
    <row r="299" customFormat="false" ht="12.75" hidden="false" customHeight="false" outlineLevel="0" collapsed="false">
      <c r="M299" s="1"/>
      <c r="AY299" s="4"/>
      <c r="AZ299" s="4"/>
      <c r="BD299" s="1"/>
      <c r="BE299" s="1"/>
    </row>
    <row r="300" customFormat="false" ht="12.75" hidden="false" customHeight="false" outlineLevel="0" collapsed="false">
      <c r="M300" s="1"/>
      <c r="AY300" s="4"/>
      <c r="AZ300" s="4"/>
      <c r="BD300" s="1"/>
      <c r="BE300" s="1"/>
    </row>
    <row r="301" customFormat="false" ht="12.75" hidden="false" customHeight="false" outlineLevel="0" collapsed="false">
      <c r="M301" s="1"/>
      <c r="AY301" s="4"/>
      <c r="AZ301" s="4"/>
      <c r="BD301" s="1"/>
      <c r="BE301" s="1"/>
    </row>
    <row r="302" customFormat="false" ht="12.75" hidden="false" customHeight="false" outlineLevel="0" collapsed="false">
      <c r="M302" s="1"/>
      <c r="AY302" s="4"/>
      <c r="AZ302" s="4"/>
      <c r="BD302" s="1"/>
      <c r="BE302" s="1"/>
    </row>
    <row r="303" customFormat="false" ht="12.75" hidden="false" customHeight="false" outlineLevel="0" collapsed="false">
      <c r="M303" s="1"/>
      <c r="AY303" s="4"/>
      <c r="AZ303" s="4"/>
      <c r="BD303" s="1"/>
      <c r="BE303" s="1"/>
    </row>
    <row r="304" customFormat="false" ht="12.75" hidden="false" customHeight="false" outlineLevel="0" collapsed="false">
      <c r="M304" s="1"/>
      <c r="AY304" s="4"/>
      <c r="AZ304" s="4"/>
      <c r="BD304" s="1"/>
      <c r="BE304" s="1"/>
    </row>
    <row r="305" customFormat="false" ht="12.75" hidden="false" customHeight="false" outlineLevel="0" collapsed="false">
      <c r="M305" s="1"/>
      <c r="AY305" s="4"/>
      <c r="AZ305" s="4"/>
      <c r="BD305" s="1"/>
      <c r="BE305" s="1"/>
    </row>
    <row r="306" customFormat="false" ht="12.75" hidden="false" customHeight="false" outlineLevel="0" collapsed="false">
      <c r="M306" s="1"/>
      <c r="AY306" s="4"/>
      <c r="AZ306" s="4"/>
      <c r="BD306" s="1"/>
      <c r="BE306" s="1"/>
    </row>
    <row r="307" customFormat="false" ht="12.75" hidden="false" customHeight="false" outlineLevel="0" collapsed="false">
      <c r="M307" s="1"/>
      <c r="AY307" s="4"/>
      <c r="AZ307" s="4"/>
      <c r="BD307" s="1"/>
      <c r="BE307" s="1"/>
    </row>
    <row r="308" customFormat="false" ht="12.75" hidden="false" customHeight="false" outlineLevel="0" collapsed="false">
      <c r="M308" s="1"/>
      <c r="AY308" s="4"/>
      <c r="AZ308" s="4"/>
      <c r="BD308" s="1"/>
      <c r="BE308" s="1"/>
    </row>
    <row r="309" customFormat="false" ht="12.75" hidden="false" customHeight="false" outlineLevel="0" collapsed="false">
      <c r="M309" s="1"/>
      <c r="AY309" s="4"/>
      <c r="AZ309" s="4"/>
      <c r="BD309" s="1"/>
      <c r="BE309" s="1"/>
    </row>
    <row r="310" customFormat="false" ht="12.75" hidden="false" customHeight="false" outlineLevel="0" collapsed="false">
      <c r="M310" s="1"/>
      <c r="AY310" s="4"/>
      <c r="AZ310" s="4"/>
      <c r="BD310" s="1"/>
      <c r="BE310" s="1"/>
    </row>
    <row r="311" customFormat="false" ht="12.75" hidden="false" customHeight="false" outlineLevel="0" collapsed="false">
      <c r="M311" s="1"/>
      <c r="AY311" s="4"/>
      <c r="AZ311" s="4"/>
      <c r="BD311" s="1"/>
      <c r="BE311" s="1"/>
    </row>
    <row r="312" customFormat="false" ht="12.75" hidden="false" customHeight="false" outlineLevel="0" collapsed="false">
      <c r="M312" s="1"/>
      <c r="AY312" s="4"/>
      <c r="AZ312" s="4"/>
      <c r="BD312" s="1"/>
      <c r="BE312" s="1"/>
    </row>
    <row r="313" customFormat="false" ht="12.75" hidden="false" customHeight="false" outlineLevel="0" collapsed="false">
      <c r="M313" s="1"/>
      <c r="AY313" s="4"/>
      <c r="AZ313" s="4"/>
      <c r="BD313" s="1"/>
      <c r="BE313" s="1"/>
    </row>
    <row r="314" customFormat="false" ht="12.75" hidden="false" customHeight="false" outlineLevel="0" collapsed="false">
      <c r="M314" s="1"/>
      <c r="AY314" s="4"/>
      <c r="AZ314" s="4"/>
      <c r="BD314" s="1"/>
      <c r="BE314" s="1"/>
    </row>
    <row r="315" customFormat="false" ht="12.75" hidden="false" customHeight="false" outlineLevel="0" collapsed="false">
      <c r="M315" s="1"/>
      <c r="AY315" s="4"/>
      <c r="AZ315" s="4"/>
      <c r="BD315" s="1"/>
      <c r="BE315" s="1"/>
    </row>
    <row r="316" customFormat="false" ht="12.75" hidden="false" customHeight="false" outlineLevel="0" collapsed="false">
      <c r="M316" s="1"/>
      <c r="AY316" s="4"/>
      <c r="AZ316" s="4"/>
      <c r="BD316" s="1"/>
      <c r="BE316" s="1"/>
    </row>
    <row r="317" customFormat="false" ht="12.75" hidden="false" customHeight="false" outlineLevel="0" collapsed="false">
      <c r="M317" s="1"/>
      <c r="AY317" s="4"/>
      <c r="AZ317" s="4"/>
      <c r="BD317" s="1"/>
      <c r="BE317" s="1"/>
    </row>
    <row r="318" customFormat="false" ht="12.75" hidden="false" customHeight="false" outlineLevel="0" collapsed="false">
      <c r="M318" s="1"/>
      <c r="AY318" s="4"/>
      <c r="AZ318" s="4"/>
      <c r="BD318" s="1"/>
      <c r="BE318" s="1"/>
    </row>
    <row r="319" customFormat="false" ht="12.75" hidden="false" customHeight="false" outlineLevel="0" collapsed="false">
      <c r="M319" s="1"/>
      <c r="AY319" s="4"/>
      <c r="AZ319" s="4"/>
      <c r="BD319" s="1"/>
      <c r="BE319" s="1"/>
    </row>
    <row r="320" customFormat="false" ht="12.75" hidden="false" customHeight="false" outlineLevel="0" collapsed="false">
      <c r="M320" s="1"/>
      <c r="AY320" s="4"/>
      <c r="AZ320" s="4"/>
      <c r="BD320" s="1"/>
      <c r="BE320" s="1"/>
    </row>
    <row r="321" customFormat="false" ht="12.75" hidden="false" customHeight="false" outlineLevel="0" collapsed="false">
      <c r="M321" s="1"/>
      <c r="AY321" s="4"/>
      <c r="AZ321" s="4"/>
      <c r="BD321" s="1"/>
      <c r="BE321" s="1"/>
    </row>
    <row r="322" customFormat="false" ht="12.75" hidden="false" customHeight="false" outlineLevel="0" collapsed="false">
      <c r="M322" s="1"/>
      <c r="AY322" s="4"/>
      <c r="AZ322" s="4"/>
      <c r="BD322" s="1"/>
      <c r="BE322" s="1"/>
    </row>
    <row r="323" customFormat="false" ht="12.75" hidden="false" customHeight="false" outlineLevel="0" collapsed="false">
      <c r="M323" s="1"/>
      <c r="AY323" s="4"/>
      <c r="AZ323" s="4"/>
      <c r="BD323" s="1"/>
      <c r="BE323" s="1"/>
    </row>
    <row r="324" customFormat="false" ht="12.75" hidden="false" customHeight="false" outlineLevel="0" collapsed="false">
      <c r="M324" s="1"/>
      <c r="AY324" s="4"/>
      <c r="AZ324" s="4"/>
      <c r="BD324" s="1"/>
      <c r="BE324" s="1"/>
    </row>
    <row r="325" customFormat="false" ht="12.75" hidden="false" customHeight="false" outlineLevel="0" collapsed="false">
      <c r="M325" s="1"/>
      <c r="AY325" s="4"/>
      <c r="AZ325" s="4"/>
      <c r="BD325" s="1"/>
      <c r="BE325" s="1"/>
    </row>
    <row r="326" customFormat="false" ht="12.75" hidden="false" customHeight="false" outlineLevel="0" collapsed="false">
      <c r="M326" s="1"/>
      <c r="AY326" s="4"/>
      <c r="AZ326" s="4"/>
      <c r="BD326" s="1"/>
      <c r="BE326" s="1"/>
    </row>
    <row r="327" customFormat="false" ht="12.75" hidden="false" customHeight="false" outlineLevel="0" collapsed="false">
      <c r="M327" s="1"/>
      <c r="AY327" s="4"/>
      <c r="AZ327" s="4"/>
      <c r="BD327" s="1"/>
      <c r="BE327" s="1"/>
    </row>
    <row r="328" customFormat="false" ht="12.75" hidden="false" customHeight="false" outlineLevel="0" collapsed="false">
      <c r="M328" s="1"/>
      <c r="AY328" s="4"/>
      <c r="AZ328" s="4"/>
      <c r="BD328" s="1"/>
      <c r="BE328" s="1"/>
    </row>
    <row r="329" customFormat="false" ht="12.75" hidden="false" customHeight="false" outlineLevel="0" collapsed="false">
      <c r="M329" s="1"/>
      <c r="AY329" s="4"/>
      <c r="AZ329" s="4"/>
      <c r="BD329" s="1"/>
      <c r="BE329" s="1"/>
    </row>
    <row r="330" customFormat="false" ht="12.75" hidden="false" customHeight="false" outlineLevel="0" collapsed="false">
      <c r="M330" s="1"/>
      <c r="AY330" s="4"/>
      <c r="AZ330" s="4"/>
      <c r="BD330" s="1"/>
      <c r="BE330" s="1"/>
    </row>
    <row r="331" customFormat="false" ht="12.75" hidden="false" customHeight="false" outlineLevel="0" collapsed="false">
      <c r="M331" s="1"/>
      <c r="AY331" s="4"/>
      <c r="AZ331" s="4"/>
      <c r="BD331" s="1"/>
      <c r="BE331" s="1"/>
    </row>
    <row r="332" customFormat="false" ht="12.75" hidden="false" customHeight="false" outlineLevel="0" collapsed="false">
      <c r="M332" s="1"/>
      <c r="AY332" s="4"/>
      <c r="AZ332" s="4"/>
      <c r="BD332" s="1"/>
      <c r="BE332" s="1"/>
    </row>
    <row r="333" customFormat="false" ht="12.75" hidden="false" customHeight="false" outlineLevel="0" collapsed="false">
      <c r="M333" s="1"/>
      <c r="AY333" s="4"/>
      <c r="AZ333" s="4"/>
      <c r="BD333" s="1"/>
      <c r="BE333" s="1"/>
    </row>
    <row r="334" customFormat="false" ht="12.75" hidden="false" customHeight="false" outlineLevel="0" collapsed="false">
      <c r="M334" s="1"/>
      <c r="AY334" s="4"/>
      <c r="AZ334" s="4"/>
      <c r="BD334" s="1"/>
      <c r="BE334" s="1"/>
    </row>
    <row r="335" customFormat="false" ht="12.75" hidden="false" customHeight="false" outlineLevel="0" collapsed="false">
      <c r="M335" s="1"/>
      <c r="AY335" s="4"/>
      <c r="AZ335" s="4"/>
      <c r="BD335" s="1"/>
      <c r="BE335" s="1"/>
    </row>
  </sheetData>
  <autoFilter ref="B3:BE53"/>
  <mergeCells count="6">
    <mergeCell ref="A1:M1"/>
    <mergeCell ref="AA1:AE1"/>
    <mergeCell ref="A2:M2"/>
    <mergeCell ref="AA2:AK2"/>
    <mergeCell ref="AS2:AW2"/>
    <mergeCell ref="AY2:AZ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Z102"/>
  <sheetViews>
    <sheetView showFormulas="false" showGridLines="true" showRowColHeaders="true" showZeros="true" rightToLeft="false" tabSelected="false" showOutlineSymbols="true" defaultGridColor="true" view="normal" topLeftCell="L71" colorId="64" zoomScale="75" zoomScaleNormal="75" zoomScalePageLayoutView="75" workbookViewId="0">
      <selection pane="topLeft" activeCell="AL92" activeCellId="0" sqref="AL92"/>
    </sheetView>
  </sheetViews>
  <sheetFormatPr defaultColWidth="11.0546875" defaultRowHeight="12.75" zeroHeight="false" outlineLevelRow="0" outlineLevelCol="0"/>
  <cols>
    <col collapsed="false" customWidth="true" hidden="false" outlineLevel="0" max="10" min="2" style="0" width="10.71"/>
    <col collapsed="false" customWidth="true" hidden="false" outlineLevel="0" max="11" min="11" style="0" width="46.7"/>
    <col collapsed="false" customWidth="true" hidden="false" outlineLevel="0" max="12" min="12" style="0" width="11.7"/>
    <col collapsed="false" customWidth="true" hidden="false" outlineLevel="0" max="13" min="13" style="0" width="11.42"/>
    <col collapsed="false" customWidth="true" hidden="true" outlineLevel="0" max="14" min="14" style="0" width="3.7"/>
    <col collapsed="false" customWidth="true" hidden="true" outlineLevel="0" max="15" min="15" style="0" width="8.14"/>
    <col collapsed="false" customWidth="true" hidden="true" outlineLevel="0" max="25" min="16" style="0" width="5.71"/>
    <col collapsed="false" customWidth="true" hidden="false" outlineLevel="0" max="26" min="26" style="0" width="64.7"/>
    <col collapsed="false" customWidth="true" hidden="false" outlineLevel="0" max="27" min="27" style="155" width="18.41"/>
    <col collapsed="false" customWidth="true" hidden="true" outlineLevel="0" max="30" min="28" style="155" width="7.56"/>
    <col collapsed="false" customWidth="true" hidden="true" outlineLevel="0" max="31" min="31" style="155" width="7.42"/>
    <col collapsed="false" customWidth="true" hidden="true" outlineLevel="0" max="33" min="32" style="155" width="7.56"/>
    <col collapsed="false" customWidth="true" hidden="true" outlineLevel="0" max="34" min="34" style="155" width="5.13"/>
    <col collapsed="false" customWidth="true" hidden="true" outlineLevel="0" max="35" min="35" style="155" width="7.56"/>
    <col collapsed="false" customWidth="true" hidden="true" outlineLevel="0" max="37" min="36" style="155" width="5.13"/>
    <col collapsed="false" customWidth="true" hidden="false" outlineLevel="0" max="38" min="38" style="0" width="26.84"/>
    <col collapsed="false" customWidth="true" hidden="false" outlineLevel="0" max="39" min="39" style="0" width="10.41"/>
    <col collapsed="false" customWidth="true" hidden="false" outlineLevel="0" max="40" min="40" style="0" width="7.28"/>
    <col collapsed="false" customWidth="true" hidden="false" outlineLevel="0" max="41" min="41" style="156" width="17.85"/>
    <col collapsed="false" customWidth="true" hidden="false" outlineLevel="0" max="42" min="42" style="157" width="25.41"/>
    <col collapsed="false" customWidth="true" hidden="false" outlineLevel="0" max="43" min="43" style="158" width="9.85"/>
    <col collapsed="false" customWidth="true" hidden="false" outlineLevel="0" max="44" min="44" style="0" width="8.85"/>
    <col collapsed="false" customWidth="true" hidden="false" outlineLevel="0" max="46" min="45" style="0" width="8.99"/>
    <col collapsed="false" customWidth="true" hidden="false" outlineLevel="0" max="47" min="47" style="0" width="7.56"/>
    <col collapsed="false" customWidth="true" hidden="false" outlineLevel="0" max="49" min="48" style="0" width="9.28"/>
    <col collapsed="false" customWidth="true" hidden="false" outlineLevel="0" max="50" min="50" style="157" width="84.14"/>
    <col collapsed="false" customWidth="true" hidden="false" outlineLevel="0" max="51" min="51" style="0" width="37.41"/>
    <col collapsed="false" customWidth="true" hidden="false" outlineLevel="0" max="52" min="52" style="0" width="31.7"/>
    <col collapsed="false" customWidth="true" hidden="false" outlineLevel="0" max="53" min="53" style="157" width="10.28"/>
    <col collapsed="false" customWidth="true" hidden="false" outlineLevel="0" max="54" min="54" style="157" width="10.13"/>
    <col collapsed="false" customWidth="true" hidden="false" outlineLevel="0" max="55" min="55" style="157" width="11.42"/>
    <col collapsed="false" customWidth="true" hidden="false" outlineLevel="0" max="57" min="56" style="157" width="10.13"/>
    <col collapsed="false" customWidth="true" hidden="false" outlineLevel="0" max="60" min="59" style="0" width="9.28"/>
    <col collapsed="false" customWidth="true" hidden="false" outlineLevel="0" max="63" min="61" style="0" width="10.56"/>
    <col collapsed="false" customWidth="true" hidden="false" outlineLevel="0" max="64" min="64" style="0" width="7.14"/>
  </cols>
  <sheetData>
    <row r="1" customFormat="false" ht="25.5" hidden="false" customHeight="true" outlineLevel="0" collapsed="false"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4" t="s">
        <v>7</v>
      </c>
    </row>
    <row r="2" customFormat="false" ht="62.2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7"/>
      <c r="AB3" s="168"/>
      <c r="AC3" s="168"/>
      <c r="AD3" s="168"/>
      <c r="AE3" s="168"/>
      <c r="AF3" s="168"/>
      <c r="AG3" s="168"/>
      <c r="AH3" s="168"/>
      <c r="AI3" s="168"/>
      <c r="AJ3" s="169"/>
      <c r="AK3" s="170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171" t="s">
        <v>22</v>
      </c>
      <c r="BB3" s="171" t="s">
        <v>23</v>
      </c>
      <c r="BC3" s="171" t="s">
        <v>24</v>
      </c>
      <c r="BD3" s="171" t="s">
        <v>25</v>
      </c>
      <c r="BE3" s="171" t="s">
        <v>26</v>
      </c>
      <c r="BF3" s="31"/>
      <c r="BG3" s="34"/>
      <c r="BH3" s="34"/>
      <c r="BI3" s="33"/>
      <c r="BJ3" s="33"/>
      <c r="BK3" s="34"/>
      <c r="BL3" s="3"/>
    </row>
    <row r="4" s="1" customFormat="true" ht="20.1" hidden="false" customHeight="true" outlineLevel="0" collapsed="false">
      <c r="A4" s="39" t="s">
        <v>232</v>
      </c>
      <c r="B4" s="21"/>
      <c r="C4" s="81"/>
      <c r="D4" s="21"/>
      <c r="E4" s="81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90"/>
      <c r="AB4" s="147"/>
      <c r="AC4" s="80"/>
      <c r="AD4" s="80"/>
      <c r="AE4" s="80"/>
      <c r="AF4" s="80"/>
      <c r="AG4" s="80"/>
      <c r="AH4" s="80"/>
      <c r="AI4" s="80"/>
      <c r="AJ4" s="80"/>
      <c r="AK4" s="83"/>
      <c r="AL4" s="83"/>
      <c r="AM4" s="61"/>
      <c r="AN4" s="61"/>
      <c r="AO4" s="61"/>
      <c r="AP4" s="79"/>
      <c r="AQ4" s="61"/>
      <c r="AR4" s="61"/>
      <c r="AS4" s="61"/>
      <c r="AT4" s="63"/>
      <c r="AU4" s="63"/>
      <c r="AV4" s="63"/>
      <c r="AW4" s="63"/>
      <c r="AX4" s="128"/>
      <c r="AY4" s="65"/>
      <c r="AZ4" s="63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</row>
    <row r="5" s="1" customFormat="true" ht="20.1" hidden="false" customHeight="true" outlineLevel="0" collapsed="false">
      <c r="B5" s="46" t="s">
        <v>233</v>
      </c>
      <c r="C5" s="81"/>
      <c r="D5" s="2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61"/>
      <c r="AB5" s="80"/>
      <c r="AC5" s="80"/>
      <c r="AD5" s="80"/>
      <c r="AE5" s="80"/>
      <c r="AF5" s="80"/>
      <c r="AG5" s="80"/>
      <c r="AH5" s="80"/>
      <c r="AI5" s="80"/>
      <c r="AJ5" s="80"/>
      <c r="AK5" s="83"/>
      <c r="AL5" s="83"/>
      <c r="AM5" s="61"/>
      <c r="AN5" s="61"/>
      <c r="AO5" s="61"/>
      <c r="AP5" s="79"/>
      <c r="AQ5" s="61"/>
      <c r="AR5" s="61"/>
      <c r="AS5" s="61"/>
      <c r="AT5" s="85"/>
      <c r="AU5" s="85"/>
      <c r="AV5" s="85"/>
      <c r="AW5" s="85"/>
      <c r="AX5" s="128"/>
      <c r="AY5" s="65"/>
      <c r="AZ5" s="63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</row>
    <row r="6" s="56" customFormat="true" ht="20.1" hidden="false" customHeight="true" outlineLevel="0" collapsed="false">
      <c r="B6" s="55"/>
      <c r="C6" s="81" t="s">
        <v>75</v>
      </c>
      <c r="D6" s="55"/>
      <c r="E6" s="81"/>
      <c r="F6" s="81"/>
      <c r="G6" s="81"/>
      <c r="H6" s="81"/>
      <c r="I6" s="81"/>
      <c r="J6" s="81"/>
      <c r="K6" s="81"/>
      <c r="L6" s="81"/>
      <c r="M6" s="57" t="s">
        <v>234</v>
      </c>
      <c r="N6" s="81" t="s">
        <v>31</v>
      </c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61"/>
      <c r="AB6" s="80" t="n">
        <v>4126</v>
      </c>
      <c r="AC6" s="80"/>
      <c r="AD6" s="80"/>
      <c r="AE6" s="80"/>
      <c r="AF6" s="80"/>
      <c r="AG6" s="80"/>
      <c r="AH6" s="80"/>
      <c r="AI6" s="80"/>
      <c r="AJ6" s="80"/>
      <c r="AK6" s="83"/>
      <c r="AL6" s="83" t="s">
        <v>48</v>
      </c>
      <c r="AM6" s="41" t="s">
        <v>33</v>
      </c>
      <c r="AN6" s="61" t="s">
        <v>235</v>
      </c>
      <c r="AO6" s="65" t="s">
        <v>35</v>
      </c>
      <c r="AP6" s="79" t="s">
        <v>78</v>
      </c>
      <c r="AQ6" s="65" t="s">
        <v>37</v>
      </c>
      <c r="AR6" s="51" t="s">
        <v>38</v>
      </c>
      <c r="AS6" s="172" t="s">
        <v>236</v>
      </c>
      <c r="AT6" s="125"/>
      <c r="AU6" s="125"/>
      <c r="AV6" s="125"/>
      <c r="AW6" s="125"/>
      <c r="AX6" s="173" t="s">
        <v>237</v>
      </c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</row>
    <row r="7" s="81" customFormat="true" ht="20.1" hidden="false" customHeight="true" outlineLevel="0" collapsed="false">
      <c r="C7" s="81" t="s">
        <v>238</v>
      </c>
      <c r="M7" s="57" t="s">
        <v>239</v>
      </c>
      <c r="N7" s="81" t="s">
        <v>31</v>
      </c>
      <c r="Z7" s="81" t="str">
        <f aca="false">CONCATENATE(AA7,AB7,AC7,AD7,AE7,AF7,AG7,AH7,AI7,AJ7,AK7)</f>
        <v>400041004100RE</v>
      </c>
      <c r="AA7" s="61" t="n">
        <v>4000</v>
      </c>
      <c r="AB7" s="80" t="n">
        <v>4100</v>
      </c>
      <c r="AC7" s="80" t="s">
        <v>240</v>
      </c>
      <c r="AD7" s="80"/>
      <c r="AE7" s="80"/>
      <c r="AF7" s="80"/>
      <c r="AG7" s="80"/>
      <c r="AH7" s="80"/>
      <c r="AI7" s="80"/>
      <c r="AJ7" s="80"/>
      <c r="AK7" s="83"/>
      <c r="AL7" s="60" t="s">
        <v>32</v>
      </c>
      <c r="AM7" s="61" t="s">
        <v>33</v>
      </c>
      <c r="AN7" s="139" t="s">
        <v>241</v>
      </c>
      <c r="AO7" s="61" t="s">
        <v>35</v>
      </c>
      <c r="AP7" s="81" t="s">
        <v>36</v>
      </c>
      <c r="AQ7" s="80" t="s">
        <v>37</v>
      </c>
      <c r="AR7" s="81" t="s">
        <v>242</v>
      </c>
      <c r="AS7" s="81" t="s">
        <v>243</v>
      </c>
      <c r="AW7" s="80"/>
      <c r="AX7" s="128" t="s">
        <v>244</v>
      </c>
      <c r="AY7" s="124"/>
      <c r="AZ7" s="139"/>
      <c r="BA7" s="174" t="s">
        <v>41</v>
      </c>
      <c r="BB7" s="174" t="s">
        <v>42</v>
      </c>
      <c r="BC7" s="174" t="s">
        <v>43</v>
      </c>
      <c r="BD7" s="174"/>
      <c r="BE7" s="174" t="s">
        <v>44</v>
      </c>
      <c r="BF7" s="80"/>
      <c r="BG7" s="80"/>
      <c r="BH7" s="80"/>
      <c r="BI7" s="80"/>
      <c r="BJ7" s="80"/>
      <c r="BK7" s="80"/>
      <c r="BL7" s="80"/>
      <c r="BM7" s="80"/>
    </row>
    <row r="8" s="89" customFormat="true" ht="20.1" hidden="false" customHeight="true" outlineLevel="0" collapsed="false">
      <c r="C8" s="91" t="s">
        <v>45</v>
      </c>
      <c r="D8" s="89" t="s">
        <v>245</v>
      </c>
      <c r="M8" s="57" t="s">
        <v>246</v>
      </c>
      <c r="N8" s="89" t="s">
        <v>52</v>
      </c>
      <c r="Z8" s="89" t="n">
        <v>8010</v>
      </c>
      <c r="AA8" s="95"/>
      <c r="AB8" s="90"/>
      <c r="AC8" s="90"/>
      <c r="AD8" s="90"/>
      <c r="AE8" s="90"/>
      <c r="AF8" s="90"/>
      <c r="AG8" s="90"/>
      <c r="AH8" s="90"/>
      <c r="AI8" s="90"/>
      <c r="AJ8" s="90"/>
      <c r="AK8" s="96"/>
      <c r="AL8" s="96" t="s">
        <v>48</v>
      </c>
      <c r="AM8" s="95" t="s">
        <v>33</v>
      </c>
      <c r="AN8" s="114"/>
      <c r="AO8" s="95" t="s">
        <v>35</v>
      </c>
      <c r="AQ8" s="90"/>
      <c r="AW8" s="90"/>
      <c r="AX8" s="175"/>
      <c r="AY8" s="90"/>
      <c r="AZ8" s="114"/>
      <c r="BA8" s="176"/>
      <c r="BB8" s="176"/>
      <c r="BC8" s="176"/>
      <c r="BD8" s="176"/>
      <c r="BE8" s="176"/>
      <c r="BF8" s="90"/>
      <c r="BG8" s="90"/>
      <c r="BH8" s="90"/>
      <c r="BI8" s="90"/>
      <c r="BJ8" s="90"/>
      <c r="BK8" s="90"/>
      <c r="BL8" s="90"/>
      <c r="BM8" s="90"/>
    </row>
    <row r="9" s="81" customFormat="true" ht="20.1" hidden="false" customHeight="true" outlineLevel="0" collapsed="false">
      <c r="D9" s="81" t="s">
        <v>247</v>
      </c>
      <c r="M9" s="57"/>
      <c r="N9" s="81" t="s">
        <v>52</v>
      </c>
      <c r="Z9" s="81" t="str">
        <f aca="false">CONCATENATE(AA9,AB9,AC9,AD9,AE9,AF9,AG9,AH9,AI9,AJ9,AK9)</f>
        <v>8000</v>
      </c>
      <c r="AA9" s="61" t="n">
        <v>8000</v>
      </c>
      <c r="AB9" s="80"/>
      <c r="AC9" s="80"/>
      <c r="AD9" s="80"/>
      <c r="AE9" s="80"/>
      <c r="AF9" s="80"/>
      <c r="AG9" s="80"/>
      <c r="AH9" s="80"/>
      <c r="AI9" s="80"/>
      <c r="AJ9" s="80"/>
      <c r="AK9" s="83"/>
      <c r="AL9" s="83"/>
      <c r="AM9" s="61"/>
      <c r="AN9" s="139" t="s">
        <v>248</v>
      </c>
      <c r="AO9" s="61" t="s">
        <v>35</v>
      </c>
      <c r="AQ9" s="80" t="s">
        <v>55</v>
      </c>
      <c r="AR9" s="81" t="s">
        <v>52</v>
      </c>
      <c r="AS9" s="81" t="s">
        <v>249</v>
      </c>
      <c r="AW9" s="80"/>
      <c r="AX9" s="128" t="s">
        <v>250</v>
      </c>
      <c r="AY9" s="139"/>
      <c r="AZ9" s="139" t="s">
        <v>251</v>
      </c>
      <c r="BA9" s="122" t="s">
        <v>41</v>
      </c>
      <c r="BB9" s="122" t="s">
        <v>56</v>
      </c>
      <c r="BC9" s="122" t="s">
        <v>43</v>
      </c>
      <c r="BD9" s="1"/>
      <c r="BE9" s="1"/>
      <c r="BF9" s="80"/>
      <c r="BG9" s="80"/>
      <c r="BH9" s="80"/>
      <c r="BI9" s="80"/>
      <c r="BJ9" s="80"/>
      <c r="BK9" s="80"/>
      <c r="BL9" s="80"/>
      <c r="BM9" s="80"/>
    </row>
    <row r="10" s="81" customFormat="true" ht="20.1" hidden="false" customHeight="true" outlineLevel="0" collapsed="false">
      <c r="E10" s="81" t="s">
        <v>252</v>
      </c>
      <c r="M10" s="57" t="s">
        <v>253</v>
      </c>
      <c r="N10" s="81" t="s">
        <v>52</v>
      </c>
      <c r="Z10" s="81" t="str">
        <f aca="false">CONCATENATE(AA10,AB10,AC10,AD10,AE10,AF10,AG10,AH10,AI10,AJ10,AK10)</f>
        <v>800080148015</v>
      </c>
      <c r="AA10" s="61" t="n">
        <v>8000</v>
      </c>
      <c r="AB10" s="80" t="n">
        <v>8014</v>
      </c>
      <c r="AC10" s="80" t="n">
        <v>8015</v>
      </c>
      <c r="AD10" s="80"/>
      <c r="AE10" s="80"/>
      <c r="AF10" s="80"/>
      <c r="AG10" s="80"/>
      <c r="AH10" s="80"/>
      <c r="AI10" s="80"/>
      <c r="AJ10" s="80"/>
      <c r="AK10" s="83"/>
      <c r="AL10" s="83" t="s">
        <v>48</v>
      </c>
      <c r="AM10" s="61" t="s">
        <v>33</v>
      </c>
      <c r="AN10" s="139" t="s">
        <v>254</v>
      </c>
      <c r="AO10" s="61" t="s">
        <v>35</v>
      </c>
      <c r="AQ10" s="80" t="s">
        <v>55</v>
      </c>
      <c r="AR10" s="81" t="s">
        <v>52</v>
      </c>
      <c r="AS10" s="81" t="s">
        <v>255</v>
      </c>
      <c r="AT10" s="81" t="s">
        <v>256</v>
      </c>
      <c r="AU10" s="81" t="s">
        <v>257</v>
      </c>
      <c r="AW10" s="80"/>
      <c r="AX10" s="128" t="s">
        <v>258</v>
      </c>
      <c r="AY10" s="139" t="s">
        <v>259</v>
      </c>
      <c r="AZ10" s="139" t="s">
        <v>260</v>
      </c>
      <c r="BA10" s="122" t="s">
        <v>41</v>
      </c>
      <c r="BB10" s="122" t="s">
        <v>56</v>
      </c>
      <c r="BC10" s="122" t="s">
        <v>43</v>
      </c>
      <c r="BD10" s="1"/>
      <c r="BE10" s="1"/>
      <c r="BF10" s="80"/>
      <c r="BG10" s="80"/>
      <c r="BH10" s="80"/>
      <c r="BI10" s="80"/>
      <c r="BJ10" s="80"/>
      <c r="BK10" s="80"/>
      <c r="BL10" s="80"/>
      <c r="BM10" s="80"/>
    </row>
    <row r="11" s="81" customFormat="true" ht="20.1" hidden="false" customHeight="true" outlineLevel="0" collapsed="false">
      <c r="E11" s="91" t="s">
        <v>71</v>
      </c>
      <c r="F11" s="81" t="s">
        <v>261</v>
      </c>
      <c r="M11" s="57" t="s">
        <v>262</v>
      </c>
      <c r="AA11" s="61"/>
      <c r="AB11" s="80"/>
      <c r="AC11" s="80"/>
      <c r="AD11" s="80"/>
      <c r="AE11" s="80"/>
      <c r="AF11" s="80"/>
      <c r="AG11" s="80"/>
      <c r="AH11" s="80"/>
      <c r="AI11" s="80"/>
      <c r="AJ11" s="80"/>
      <c r="AK11" s="83"/>
      <c r="AL11" s="83" t="s">
        <v>48</v>
      </c>
      <c r="AM11" s="61" t="s">
        <v>33</v>
      </c>
      <c r="AN11" s="139"/>
      <c r="AO11" s="61" t="s">
        <v>35</v>
      </c>
      <c r="AQ11" s="80"/>
      <c r="AW11" s="80"/>
      <c r="AX11" s="128"/>
      <c r="AY11" s="139"/>
      <c r="AZ11" s="139"/>
      <c r="BA11" s="122"/>
      <c r="BB11" s="122"/>
      <c r="BC11" s="122"/>
      <c r="BD11" s="1"/>
      <c r="BE11" s="1"/>
      <c r="BF11" s="80"/>
      <c r="BG11" s="80"/>
      <c r="BH11" s="80"/>
      <c r="BI11" s="80"/>
      <c r="BJ11" s="80"/>
      <c r="BK11" s="80"/>
      <c r="BL11" s="80"/>
      <c r="BM11" s="80"/>
    </row>
    <row r="12" s="81" customFormat="true" ht="20.1" hidden="false" customHeight="true" outlineLevel="0" collapsed="false">
      <c r="F12" s="81" t="s">
        <v>263</v>
      </c>
      <c r="M12" s="57" t="s">
        <v>264</v>
      </c>
      <c r="N12" s="81" t="s">
        <v>31</v>
      </c>
      <c r="Z12" s="81" t="str">
        <f aca="false">CONCATENATE(AA12,AB12,AC12,AD12,AE12,AF12,AG12,AH12,AI12,AJ12,AK12)</f>
        <v>41004100RE</v>
      </c>
      <c r="AA12" s="61" t="n">
        <v>4100</v>
      </c>
      <c r="AB12" s="80" t="s">
        <v>240</v>
      </c>
      <c r="AC12" s="80"/>
      <c r="AD12" s="80"/>
      <c r="AE12" s="80"/>
      <c r="AF12" s="80"/>
      <c r="AG12" s="80"/>
      <c r="AH12" s="80"/>
      <c r="AI12" s="80"/>
      <c r="AJ12" s="80"/>
      <c r="AK12" s="83"/>
      <c r="AL12" s="83" t="s">
        <v>48</v>
      </c>
      <c r="AM12" s="61" t="s">
        <v>33</v>
      </c>
      <c r="AN12" s="139" t="s">
        <v>241</v>
      </c>
      <c r="AO12" s="61" t="s">
        <v>35</v>
      </c>
      <c r="AP12" s="82" t="s">
        <v>85</v>
      </c>
      <c r="AQ12" s="80" t="s">
        <v>37</v>
      </c>
      <c r="AR12" s="81" t="s">
        <v>265</v>
      </c>
      <c r="AS12" s="81" t="s">
        <v>266</v>
      </c>
      <c r="AW12" s="80"/>
      <c r="AX12" s="128" t="s">
        <v>267</v>
      </c>
      <c r="AY12" s="80"/>
      <c r="AZ12" s="139"/>
      <c r="BA12" s="125"/>
      <c r="BB12" s="125"/>
      <c r="BC12" s="125"/>
      <c r="BD12" s="125"/>
      <c r="BE12" s="125"/>
      <c r="BF12" s="80"/>
      <c r="BG12" s="80"/>
      <c r="BH12" s="80"/>
      <c r="BI12" s="80"/>
      <c r="BJ12" s="80"/>
      <c r="BK12" s="80"/>
      <c r="BL12" s="80"/>
      <c r="BM12" s="80"/>
    </row>
    <row r="13" s="184" customFormat="true" ht="21.75" hidden="false" customHeight="true" outlineLevel="0" collapsed="false">
      <c r="A13" s="89"/>
      <c r="B13" s="89"/>
      <c r="C13" s="89"/>
      <c r="D13" s="89"/>
      <c r="E13" s="89"/>
      <c r="F13" s="177" t="s">
        <v>71</v>
      </c>
      <c r="G13" s="178" t="s">
        <v>268</v>
      </c>
      <c r="H13" s="178"/>
      <c r="I13" s="126"/>
      <c r="J13" s="89"/>
      <c r="K13" s="89"/>
      <c r="L13" s="89"/>
      <c r="M13" s="57" t="s">
        <v>269</v>
      </c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95"/>
      <c r="AB13" s="90"/>
      <c r="AC13" s="90"/>
      <c r="AD13" s="90"/>
      <c r="AE13" s="90"/>
      <c r="AF13" s="90"/>
      <c r="AG13" s="90"/>
      <c r="AH13" s="90"/>
      <c r="AI13" s="90"/>
      <c r="AJ13" s="90"/>
      <c r="AK13" s="96"/>
      <c r="AL13" s="83" t="s">
        <v>48</v>
      </c>
      <c r="AM13" s="95" t="s">
        <v>33</v>
      </c>
      <c r="AN13" s="179" t="s">
        <v>270</v>
      </c>
      <c r="AO13" s="95" t="s">
        <v>35</v>
      </c>
      <c r="AP13" s="89"/>
      <c r="AQ13" s="90" t="s">
        <v>60</v>
      </c>
      <c r="AR13" s="89"/>
      <c r="AS13" s="89"/>
      <c r="AT13" s="89"/>
      <c r="AU13" s="89"/>
      <c r="AV13" s="89"/>
      <c r="AW13" s="90"/>
      <c r="AX13" s="180" t="s">
        <v>271</v>
      </c>
      <c r="AY13" s="181"/>
      <c r="AZ13" s="182"/>
      <c r="BA13" s="183"/>
      <c r="BB13" s="183"/>
      <c r="BC13" s="183"/>
      <c r="BD13" s="183"/>
      <c r="BE13" s="183"/>
      <c r="BF13" s="181"/>
      <c r="BG13" s="181"/>
      <c r="BH13" s="181"/>
      <c r="BI13" s="181"/>
      <c r="BJ13" s="181"/>
      <c r="BK13" s="181"/>
      <c r="BL13" s="181"/>
      <c r="BM13" s="181"/>
    </row>
    <row r="14" s="184" customFormat="true" ht="21.75" hidden="false" customHeight="true" outlineLevel="0" collapsed="false">
      <c r="A14" s="89"/>
      <c r="B14" s="89"/>
      <c r="C14" s="89"/>
      <c r="D14" s="89"/>
      <c r="E14" s="89"/>
      <c r="F14" s="177" t="s">
        <v>71</v>
      </c>
      <c r="G14" s="178" t="s">
        <v>272</v>
      </c>
      <c r="H14" s="178"/>
      <c r="I14" s="126"/>
      <c r="J14" s="89"/>
      <c r="K14" s="89"/>
      <c r="L14" s="89"/>
      <c r="M14" s="57" t="s">
        <v>273</v>
      </c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95"/>
      <c r="AB14" s="90"/>
      <c r="AC14" s="90"/>
      <c r="AD14" s="90"/>
      <c r="AE14" s="90"/>
      <c r="AF14" s="90"/>
      <c r="AG14" s="90"/>
      <c r="AH14" s="90"/>
      <c r="AI14" s="90"/>
      <c r="AJ14" s="90"/>
      <c r="AK14" s="96"/>
      <c r="AL14" s="83" t="s">
        <v>48</v>
      </c>
      <c r="AM14" s="95" t="s">
        <v>33</v>
      </c>
      <c r="AN14" s="179" t="s">
        <v>270</v>
      </c>
      <c r="AO14" s="95" t="s">
        <v>35</v>
      </c>
      <c r="AP14" s="89"/>
      <c r="AQ14" s="90" t="s">
        <v>60</v>
      </c>
      <c r="AR14" s="89"/>
      <c r="AS14" s="89"/>
      <c r="AT14" s="89"/>
      <c r="AU14" s="89"/>
      <c r="AV14" s="89"/>
      <c r="AW14" s="90"/>
      <c r="AX14" s="180" t="s">
        <v>274</v>
      </c>
      <c r="AY14" s="181"/>
      <c r="AZ14" s="182"/>
      <c r="BA14" s="183"/>
      <c r="BB14" s="183"/>
      <c r="BC14" s="183"/>
      <c r="BD14" s="183"/>
      <c r="BE14" s="183"/>
      <c r="BF14" s="181"/>
      <c r="BG14" s="181"/>
      <c r="BH14" s="181"/>
      <c r="BI14" s="181"/>
      <c r="BJ14" s="181"/>
      <c r="BK14" s="181"/>
      <c r="BL14" s="181"/>
      <c r="BM14" s="181"/>
    </row>
    <row r="15" s="184" customFormat="true" ht="21.75" hidden="false" customHeight="true" outlineLevel="0" collapsed="false">
      <c r="A15" s="89"/>
      <c r="B15" s="89"/>
      <c r="C15" s="89"/>
      <c r="D15" s="89"/>
      <c r="E15" s="89"/>
      <c r="F15" s="177" t="s">
        <v>71</v>
      </c>
      <c r="G15" s="126" t="s">
        <v>275</v>
      </c>
      <c r="H15" s="178"/>
      <c r="I15" s="126"/>
      <c r="J15" s="89"/>
      <c r="K15" s="89"/>
      <c r="L15" s="89"/>
      <c r="M15" s="57" t="s">
        <v>276</v>
      </c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95"/>
      <c r="AB15" s="90"/>
      <c r="AC15" s="90"/>
      <c r="AD15" s="90"/>
      <c r="AE15" s="90"/>
      <c r="AF15" s="90"/>
      <c r="AG15" s="90"/>
      <c r="AH15" s="90"/>
      <c r="AI15" s="90"/>
      <c r="AJ15" s="90"/>
      <c r="AK15" s="96"/>
      <c r="AL15" s="83" t="s">
        <v>48</v>
      </c>
      <c r="AM15" s="95" t="s">
        <v>33</v>
      </c>
      <c r="AN15" s="179"/>
      <c r="AO15" s="95" t="s">
        <v>35</v>
      </c>
      <c r="AP15" s="89"/>
      <c r="AQ15" s="90"/>
      <c r="AR15" s="89"/>
      <c r="AS15" s="89"/>
      <c r="AT15" s="89"/>
      <c r="AU15" s="89"/>
      <c r="AV15" s="89"/>
      <c r="AW15" s="90"/>
      <c r="AX15" s="175"/>
      <c r="AY15" s="181"/>
      <c r="AZ15" s="182"/>
      <c r="BA15" s="183"/>
      <c r="BB15" s="183"/>
      <c r="BC15" s="183"/>
      <c r="BD15" s="183"/>
      <c r="BE15" s="183"/>
      <c r="BF15" s="181"/>
      <c r="BG15" s="181"/>
      <c r="BH15" s="181"/>
      <c r="BI15" s="181"/>
      <c r="BJ15" s="181"/>
      <c r="BK15" s="181"/>
      <c r="BL15" s="181"/>
      <c r="BM15" s="181"/>
    </row>
    <row r="16" s="199" customFormat="true" ht="21.75" hidden="false" customHeight="true" outlineLevel="0" collapsed="false">
      <c r="A16" s="185"/>
      <c r="B16" s="185"/>
      <c r="C16" s="185"/>
      <c r="D16" s="185"/>
      <c r="E16" s="185"/>
      <c r="F16" s="186" t="s">
        <v>71</v>
      </c>
      <c r="G16" s="185" t="s">
        <v>277</v>
      </c>
      <c r="H16" s="187"/>
      <c r="I16" s="185"/>
      <c r="J16" s="185"/>
      <c r="K16" s="185"/>
      <c r="L16" s="185"/>
      <c r="M16" s="188" t="s">
        <v>278</v>
      </c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9"/>
      <c r="AB16" s="190"/>
      <c r="AC16" s="190"/>
      <c r="AD16" s="190"/>
      <c r="AE16" s="190"/>
      <c r="AF16" s="190"/>
      <c r="AG16" s="190"/>
      <c r="AH16" s="190"/>
      <c r="AI16" s="190"/>
      <c r="AJ16" s="190"/>
      <c r="AK16" s="191"/>
      <c r="AL16" s="192" t="s">
        <v>48</v>
      </c>
      <c r="AM16" s="193" t="s">
        <v>33</v>
      </c>
      <c r="AN16" s="194"/>
      <c r="AO16" s="193" t="s">
        <v>35</v>
      </c>
      <c r="AP16" s="185"/>
      <c r="AQ16" s="190"/>
      <c r="AR16" s="185"/>
      <c r="AS16" s="185"/>
      <c r="AT16" s="185"/>
      <c r="AU16" s="185"/>
      <c r="AV16" s="185"/>
      <c r="AW16" s="190"/>
      <c r="AX16" s="195"/>
      <c r="AY16" s="196"/>
      <c r="AZ16" s="197"/>
      <c r="BA16" s="198"/>
      <c r="BB16" s="198"/>
      <c r="BC16" s="198"/>
      <c r="BD16" s="198"/>
      <c r="BE16" s="198"/>
      <c r="BF16" s="196"/>
      <c r="BG16" s="196"/>
      <c r="BH16" s="196"/>
      <c r="BI16" s="196"/>
      <c r="BJ16" s="196"/>
      <c r="BK16" s="196"/>
      <c r="BL16" s="196"/>
      <c r="BM16" s="196"/>
    </row>
    <row r="17" s="81" customFormat="true" ht="20.1" hidden="false" customHeight="true" outlineLevel="0" collapsed="false">
      <c r="G17" s="200" t="s">
        <v>279</v>
      </c>
      <c r="M17" s="57" t="s">
        <v>280</v>
      </c>
      <c r="N17" s="81" t="s">
        <v>52</v>
      </c>
      <c r="Z17" s="81" t="str">
        <f aca="false">CONCATENATE(AA17,AB17,AC17,AD17,AE17,AF17,AG17,AH17,AI17,AJ17,AK17)</f>
        <v>40144014FP4014RE40154015FP4015RE801480154044</v>
      </c>
      <c r="AA17" s="61" t="n">
        <v>4014</v>
      </c>
      <c r="AB17" s="80" t="s">
        <v>281</v>
      </c>
      <c r="AC17" s="80" t="s">
        <v>282</v>
      </c>
      <c r="AD17" s="80" t="n">
        <v>4015</v>
      </c>
      <c r="AE17" s="80" t="s">
        <v>283</v>
      </c>
      <c r="AF17" s="80" t="s">
        <v>284</v>
      </c>
      <c r="AG17" s="80" t="n">
        <v>8014</v>
      </c>
      <c r="AH17" s="80" t="n">
        <v>8015</v>
      </c>
      <c r="AI17" s="80" t="n">
        <v>4044</v>
      </c>
      <c r="AJ17" s="80"/>
      <c r="AK17" s="83"/>
      <c r="AL17" s="83" t="s">
        <v>48</v>
      </c>
      <c r="AM17" s="61" t="s">
        <v>33</v>
      </c>
      <c r="AN17" s="201" t="s">
        <v>285</v>
      </c>
      <c r="AO17" s="61" t="s">
        <v>35</v>
      </c>
      <c r="AQ17" s="80" t="s">
        <v>60</v>
      </c>
      <c r="AR17" s="81" t="s">
        <v>286</v>
      </c>
      <c r="AS17" s="81" t="s">
        <v>287</v>
      </c>
      <c r="AT17" s="81" t="s">
        <v>288</v>
      </c>
      <c r="AU17" s="81" t="s">
        <v>289</v>
      </c>
      <c r="AW17" s="80"/>
      <c r="AX17" s="128" t="n">
        <v>2011</v>
      </c>
      <c r="AY17" s="80"/>
      <c r="AZ17" s="139"/>
      <c r="BA17" s="174" t="s">
        <v>41</v>
      </c>
      <c r="BB17" s="174" t="s">
        <v>42</v>
      </c>
      <c r="BC17" s="174" t="s">
        <v>43</v>
      </c>
      <c r="BD17" s="174"/>
      <c r="BE17" s="174" t="s">
        <v>44</v>
      </c>
      <c r="BF17" s="80"/>
      <c r="BG17" s="80"/>
      <c r="BH17" s="80"/>
      <c r="BI17" s="80"/>
      <c r="BJ17" s="80"/>
      <c r="BK17" s="80"/>
      <c r="BL17" s="80"/>
      <c r="BM17" s="80"/>
    </row>
    <row r="18" s="81" customFormat="true" ht="20.1" hidden="false" customHeight="true" outlineLevel="0" collapsed="false">
      <c r="G18" s="200" t="s">
        <v>290</v>
      </c>
      <c r="M18" s="57" t="s">
        <v>291</v>
      </c>
      <c r="N18" s="81" t="s">
        <v>52</v>
      </c>
      <c r="Z18" s="81" t="str">
        <f aca="false">CONCATENATE(AA18,AB18,AC18,AD18,AE18,AF18,AG18,AH18,AI18,AJ18,AK18)</f>
        <v>40144014FP4014RE40154015FP4015RE801480154044</v>
      </c>
      <c r="AA18" s="61" t="n">
        <v>4014</v>
      </c>
      <c r="AB18" s="80" t="s">
        <v>281</v>
      </c>
      <c r="AC18" s="80" t="s">
        <v>282</v>
      </c>
      <c r="AD18" s="80" t="n">
        <v>4015</v>
      </c>
      <c r="AE18" s="80" t="s">
        <v>283</v>
      </c>
      <c r="AF18" s="80" t="s">
        <v>284</v>
      </c>
      <c r="AG18" s="80" t="n">
        <v>8014</v>
      </c>
      <c r="AH18" s="80" t="n">
        <v>8015</v>
      </c>
      <c r="AI18" s="80" t="n">
        <v>4044</v>
      </c>
      <c r="AJ18" s="80"/>
      <c r="AK18" s="83"/>
      <c r="AL18" s="83" t="s">
        <v>48</v>
      </c>
      <c r="AM18" s="61" t="s">
        <v>33</v>
      </c>
      <c r="AN18" s="201" t="s">
        <v>292</v>
      </c>
      <c r="AO18" s="61" t="s">
        <v>35</v>
      </c>
      <c r="AQ18" s="80" t="s">
        <v>60</v>
      </c>
      <c r="AR18" s="81" t="s">
        <v>286</v>
      </c>
      <c r="AS18" s="81" t="s">
        <v>293</v>
      </c>
      <c r="AT18" s="81" t="s">
        <v>294</v>
      </c>
      <c r="AU18" s="81" t="s">
        <v>295</v>
      </c>
      <c r="AW18" s="80"/>
      <c r="AX18" s="128" t="n">
        <v>2021</v>
      </c>
      <c r="AY18" s="80"/>
      <c r="AZ18" s="139"/>
      <c r="BA18" s="174" t="s">
        <v>41</v>
      </c>
      <c r="BB18" s="174" t="s">
        <v>42</v>
      </c>
      <c r="BC18" s="174" t="s">
        <v>43</v>
      </c>
      <c r="BD18" s="174"/>
      <c r="BE18" s="174" t="s">
        <v>44</v>
      </c>
      <c r="BF18" s="80"/>
      <c r="BG18" s="80"/>
      <c r="BH18" s="80"/>
      <c r="BI18" s="80"/>
      <c r="BJ18" s="80"/>
      <c r="BK18" s="80"/>
      <c r="BL18" s="80"/>
      <c r="BM18" s="80"/>
    </row>
    <row r="19" s="81" customFormat="true" ht="20.1" hidden="false" customHeight="true" outlineLevel="0" collapsed="false">
      <c r="G19" s="119" t="s">
        <v>71</v>
      </c>
      <c r="H19" s="200" t="s">
        <v>296</v>
      </c>
      <c r="M19" s="57" t="s">
        <v>297</v>
      </c>
      <c r="N19" s="81" t="s">
        <v>52</v>
      </c>
      <c r="Z19" s="81" t="str">
        <f aca="false">CONCATENATE(AA19,AB19,AC19,AD19,AE19,AF19,AG19,AH19,AI19,AJ19,AK19)</f>
        <v>40108010</v>
      </c>
      <c r="AA19" s="61" t="n">
        <v>4010</v>
      </c>
      <c r="AB19" s="80" t="n">
        <v>8010</v>
      </c>
      <c r="AC19" s="80"/>
      <c r="AD19" s="80"/>
      <c r="AE19" s="80"/>
      <c r="AF19" s="80"/>
      <c r="AG19" s="80"/>
      <c r="AH19" s="80"/>
      <c r="AI19" s="80"/>
      <c r="AJ19" s="80"/>
      <c r="AK19" s="83"/>
      <c r="AL19" s="83" t="s">
        <v>48</v>
      </c>
      <c r="AM19" s="61" t="s">
        <v>33</v>
      </c>
      <c r="AN19" s="201" t="s">
        <v>298</v>
      </c>
      <c r="AO19" s="61" t="s">
        <v>35</v>
      </c>
      <c r="AQ19" s="80" t="s">
        <v>60</v>
      </c>
      <c r="AR19" s="81" t="s">
        <v>299</v>
      </c>
      <c r="AS19" s="81" t="s">
        <v>300</v>
      </c>
      <c r="AT19" s="81" t="s">
        <v>301</v>
      </c>
      <c r="AU19" s="81" t="s">
        <v>302</v>
      </c>
      <c r="AW19" s="80"/>
      <c r="AX19" s="128" t="n">
        <v>20213</v>
      </c>
      <c r="AY19" s="80"/>
      <c r="AZ19" s="139"/>
      <c r="BA19" s="125" t="s">
        <v>108</v>
      </c>
      <c r="BB19" s="125" t="s">
        <v>42</v>
      </c>
      <c r="BC19" s="125" t="s">
        <v>43</v>
      </c>
      <c r="BD19" s="125" t="s">
        <v>101</v>
      </c>
      <c r="BE19" s="125" t="n">
        <v>0</v>
      </c>
      <c r="BF19" s="80"/>
      <c r="BG19" s="80"/>
      <c r="BH19" s="80"/>
      <c r="BI19" s="80"/>
      <c r="BJ19" s="80"/>
      <c r="BK19" s="80"/>
      <c r="BL19" s="80"/>
      <c r="BM19" s="80"/>
    </row>
    <row r="20" s="81" customFormat="true" ht="20.1" hidden="false" customHeight="true" outlineLevel="0" collapsed="false">
      <c r="G20" s="81" t="s">
        <v>303</v>
      </c>
      <c r="M20" s="57" t="s">
        <v>304</v>
      </c>
      <c r="N20" s="81" t="s">
        <v>52</v>
      </c>
      <c r="Z20" s="81" t="str">
        <f aca="false">CONCATENATE(AA20,AB20,AC20,AD20,AE20,AF20,AG20,AH20,AI20,AJ20,AK20)</f>
        <v>40144014FP4014RE8014801540154015RE4044</v>
      </c>
      <c r="AA20" s="61" t="n">
        <v>4014</v>
      </c>
      <c r="AB20" s="80" t="s">
        <v>281</v>
      </c>
      <c r="AC20" s="80" t="s">
        <v>282</v>
      </c>
      <c r="AD20" s="80" t="n">
        <v>8014</v>
      </c>
      <c r="AE20" s="80" t="n">
        <v>8015</v>
      </c>
      <c r="AF20" s="80" t="n">
        <v>4015</v>
      </c>
      <c r="AG20" s="80" t="s">
        <v>284</v>
      </c>
      <c r="AH20" s="80"/>
      <c r="AI20" s="80" t="n">
        <v>4044</v>
      </c>
      <c r="AJ20" s="80"/>
      <c r="AK20" s="83"/>
      <c r="AL20" s="83" t="s">
        <v>48</v>
      </c>
      <c r="AM20" s="61" t="s">
        <v>33</v>
      </c>
      <c r="AN20" s="201" t="s">
        <v>305</v>
      </c>
      <c r="AO20" s="61" t="s">
        <v>35</v>
      </c>
      <c r="AQ20" s="80" t="s">
        <v>60</v>
      </c>
      <c r="AR20" s="81" t="s">
        <v>286</v>
      </c>
      <c r="AS20" s="81" t="s">
        <v>306</v>
      </c>
      <c r="AT20" s="81" t="s">
        <v>307</v>
      </c>
      <c r="AU20" s="81" t="s">
        <v>308</v>
      </c>
      <c r="AW20" s="80"/>
      <c r="AX20" s="128" t="n">
        <v>2031</v>
      </c>
      <c r="AY20" s="80"/>
      <c r="AZ20" s="139"/>
      <c r="BA20" s="174" t="s">
        <v>41</v>
      </c>
      <c r="BB20" s="174" t="s">
        <v>42</v>
      </c>
      <c r="BC20" s="174" t="s">
        <v>43</v>
      </c>
      <c r="BD20" s="174"/>
      <c r="BE20" s="174" t="s">
        <v>44</v>
      </c>
      <c r="BF20" s="80"/>
      <c r="BG20" s="80"/>
      <c r="BH20" s="80"/>
      <c r="BI20" s="80"/>
      <c r="BJ20" s="80"/>
      <c r="BK20" s="80"/>
      <c r="BL20" s="80"/>
      <c r="BM20" s="80"/>
    </row>
    <row r="21" s="89" customFormat="true" ht="20.1" hidden="false" customHeight="true" outlineLevel="0" collapsed="false">
      <c r="G21" s="91" t="s">
        <v>71</v>
      </c>
      <c r="H21" s="126" t="s">
        <v>275</v>
      </c>
      <c r="I21" s="126"/>
      <c r="J21" s="126"/>
      <c r="M21" s="57" t="s">
        <v>309</v>
      </c>
      <c r="AA21" s="95"/>
      <c r="AB21" s="90"/>
      <c r="AC21" s="90"/>
      <c r="AD21" s="90"/>
      <c r="AE21" s="90"/>
      <c r="AF21" s="90"/>
      <c r="AG21" s="90"/>
      <c r="AH21" s="90"/>
      <c r="AI21" s="90"/>
      <c r="AJ21" s="90"/>
      <c r="AK21" s="96"/>
      <c r="AL21" s="83" t="s">
        <v>48</v>
      </c>
      <c r="AM21" s="61" t="s">
        <v>33</v>
      </c>
      <c r="AN21" s="179"/>
      <c r="AO21" s="61" t="s">
        <v>35</v>
      </c>
      <c r="AQ21" s="90"/>
      <c r="AW21" s="90"/>
      <c r="AX21" s="175"/>
      <c r="AY21" s="90"/>
      <c r="AZ21" s="114"/>
      <c r="BA21" s="176"/>
      <c r="BB21" s="176"/>
      <c r="BC21" s="176"/>
      <c r="BD21" s="176"/>
      <c r="BE21" s="176"/>
      <c r="BF21" s="90"/>
      <c r="BG21" s="90"/>
      <c r="BH21" s="90"/>
      <c r="BI21" s="90"/>
      <c r="BJ21" s="90"/>
      <c r="BK21" s="90"/>
      <c r="BL21" s="90"/>
      <c r="BM21" s="90"/>
    </row>
    <row r="22" s="81" customFormat="true" ht="20.1" hidden="false" customHeight="true" outlineLevel="0" collapsed="false">
      <c r="H22" s="200" t="s">
        <v>310</v>
      </c>
      <c r="M22" s="57" t="s">
        <v>311</v>
      </c>
      <c r="N22" s="81" t="s">
        <v>312</v>
      </c>
      <c r="Z22" s="81" t="str">
        <f aca="false">CONCATENATE(AA22,AB22,AC22,AD22,AE22,AF22,AG22,AH22,AI22,AJ22,AK22)</f>
        <v>40144014FP4014RE</v>
      </c>
      <c r="AA22" s="61" t="n">
        <v>4014</v>
      </c>
      <c r="AB22" s="80" t="s">
        <v>281</v>
      </c>
      <c r="AC22" s="80" t="s">
        <v>282</v>
      </c>
      <c r="AD22" s="80"/>
      <c r="AE22" s="80"/>
      <c r="AF22" s="80"/>
      <c r="AG22" s="80"/>
      <c r="AH22" s="80"/>
      <c r="AI22" s="80"/>
      <c r="AJ22" s="80"/>
      <c r="AK22" s="83"/>
      <c r="AL22" s="83" t="s">
        <v>48</v>
      </c>
      <c r="AM22" s="61" t="s">
        <v>33</v>
      </c>
      <c r="AN22" s="201" t="s">
        <v>313</v>
      </c>
      <c r="AO22" s="61" t="s">
        <v>35</v>
      </c>
      <c r="AQ22" s="80" t="s">
        <v>37</v>
      </c>
      <c r="AR22" s="81" t="s">
        <v>314</v>
      </c>
      <c r="AS22" s="81" t="s">
        <v>315</v>
      </c>
      <c r="AW22" s="80"/>
      <c r="AX22" s="128" t="n">
        <v>20311</v>
      </c>
      <c r="AY22" s="80"/>
      <c r="AZ22" s="139"/>
      <c r="BA22" s="174" t="s">
        <v>41</v>
      </c>
      <c r="BB22" s="174" t="s">
        <v>42</v>
      </c>
      <c r="BC22" s="174" t="s">
        <v>316</v>
      </c>
      <c r="BD22" s="174"/>
      <c r="BE22" s="174" t="s">
        <v>44</v>
      </c>
      <c r="BF22" s="80"/>
      <c r="BG22" s="80"/>
      <c r="BH22" s="80"/>
      <c r="BI22" s="80"/>
      <c r="BJ22" s="80"/>
      <c r="BK22" s="80"/>
      <c r="BL22" s="80"/>
      <c r="BM22" s="80"/>
    </row>
    <row r="23" s="202" customFormat="true" ht="20.1" hidden="false" customHeight="true" outlineLevel="0" collapsed="false">
      <c r="H23" s="203" t="s">
        <v>317</v>
      </c>
      <c r="M23" s="188" t="s">
        <v>318</v>
      </c>
      <c r="AA23" s="193"/>
      <c r="AB23" s="204"/>
      <c r="AC23" s="204"/>
      <c r="AD23" s="204"/>
      <c r="AE23" s="204"/>
      <c r="AF23" s="204"/>
      <c r="AG23" s="204"/>
      <c r="AH23" s="204"/>
      <c r="AI23" s="204"/>
      <c r="AJ23" s="204"/>
      <c r="AK23" s="192"/>
      <c r="AL23" s="192" t="s">
        <v>48</v>
      </c>
      <c r="AM23" s="61" t="s">
        <v>33</v>
      </c>
      <c r="AN23" s="205"/>
      <c r="AO23" s="193" t="s">
        <v>35</v>
      </c>
      <c r="AQ23" s="204"/>
      <c r="AW23" s="204"/>
      <c r="AX23" s="206"/>
      <c r="AY23" s="204"/>
      <c r="AZ23" s="207"/>
      <c r="BA23" s="208"/>
      <c r="BB23" s="208"/>
      <c r="BC23" s="208"/>
      <c r="BD23" s="208"/>
      <c r="BE23" s="208"/>
      <c r="BF23" s="204"/>
      <c r="BG23" s="204"/>
      <c r="BH23" s="204"/>
      <c r="BI23" s="204"/>
      <c r="BJ23" s="204"/>
      <c r="BK23" s="204"/>
      <c r="BL23" s="204"/>
      <c r="BM23" s="204"/>
    </row>
    <row r="24" s="81" customFormat="true" ht="20.1" hidden="false" customHeight="true" outlineLevel="0" collapsed="false">
      <c r="H24" s="200" t="s">
        <v>319</v>
      </c>
      <c r="M24" s="57" t="s">
        <v>320</v>
      </c>
      <c r="N24" s="81" t="s">
        <v>312</v>
      </c>
      <c r="Z24" s="81" t="str">
        <f aca="false">CONCATENATE(AA24,AB24,AC24,AD24,AE24,AF24,AG24,AH24,AI24,AJ24,AK24)</f>
        <v>40144014FP4014RE</v>
      </c>
      <c r="AA24" s="61" t="n">
        <v>4014</v>
      </c>
      <c r="AB24" s="80" t="s">
        <v>281</v>
      </c>
      <c r="AC24" s="80" t="s">
        <v>282</v>
      </c>
      <c r="AD24" s="80"/>
      <c r="AE24" s="80"/>
      <c r="AF24" s="80"/>
      <c r="AG24" s="80"/>
      <c r="AH24" s="80"/>
      <c r="AI24" s="80"/>
      <c r="AJ24" s="80"/>
      <c r="AK24" s="83"/>
      <c r="AL24" s="83" t="s">
        <v>48</v>
      </c>
      <c r="AM24" s="61" t="s">
        <v>33</v>
      </c>
      <c r="AN24" s="201" t="s">
        <v>321</v>
      </c>
      <c r="AO24" s="61" t="s">
        <v>35</v>
      </c>
      <c r="AQ24" s="80" t="s">
        <v>37</v>
      </c>
      <c r="AR24" s="81" t="s">
        <v>314</v>
      </c>
      <c r="AS24" s="81" t="s">
        <v>322</v>
      </c>
      <c r="AW24" s="80"/>
      <c r="AX24" s="128" t="n">
        <v>20312</v>
      </c>
      <c r="AY24" s="80"/>
      <c r="AZ24" s="139"/>
      <c r="BA24" s="174" t="s">
        <v>41</v>
      </c>
      <c r="BB24" s="174" t="s">
        <v>42</v>
      </c>
      <c r="BC24" s="174" t="s">
        <v>316</v>
      </c>
      <c r="BD24" s="174"/>
      <c r="BE24" s="174" t="s">
        <v>44</v>
      </c>
      <c r="BF24" s="80"/>
      <c r="BG24" s="80"/>
      <c r="BH24" s="80"/>
      <c r="BI24" s="80"/>
      <c r="BJ24" s="80"/>
      <c r="BK24" s="80"/>
      <c r="BL24" s="80"/>
      <c r="BM24" s="80"/>
    </row>
    <row r="25" s="202" customFormat="true" ht="19.5" hidden="false" customHeight="true" outlineLevel="0" collapsed="false">
      <c r="H25" s="203" t="s">
        <v>323</v>
      </c>
      <c r="M25" s="188" t="s">
        <v>324</v>
      </c>
      <c r="AA25" s="193"/>
      <c r="AB25" s="204"/>
      <c r="AC25" s="204"/>
      <c r="AD25" s="204"/>
      <c r="AE25" s="204"/>
      <c r="AF25" s="204"/>
      <c r="AG25" s="204"/>
      <c r="AH25" s="204"/>
      <c r="AI25" s="204"/>
      <c r="AJ25" s="204"/>
      <c r="AK25" s="192"/>
      <c r="AL25" s="192" t="s">
        <v>48</v>
      </c>
      <c r="AM25" s="61" t="s">
        <v>33</v>
      </c>
      <c r="AN25" s="205"/>
      <c r="AO25" s="193" t="s">
        <v>35</v>
      </c>
      <c r="AQ25" s="204"/>
      <c r="AW25" s="204"/>
      <c r="AX25" s="206"/>
      <c r="AY25" s="204"/>
      <c r="AZ25" s="207"/>
      <c r="BA25" s="208"/>
      <c r="BB25" s="208"/>
      <c r="BC25" s="208"/>
      <c r="BD25" s="208"/>
      <c r="BE25" s="208"/>
      <c r="BF25" s="204"/>
      <c r="BG25" s="204"/>
      <c r="BH25" s="204"/>
      <c r="BI25" s="204"/>
      <c r="BJ25" s="204"/>
      <c r="BK25" s="204"/>
      <c r="BL25" s="204"/>
      <c r="BM25" s="204"/>
    </row>
    <row r="26" s="184" customFormat="true" ht="24" hidden="false" customHeight="true" outlineLevel="0" collapsed="false">
      <c r="A26" s="89"/>
      <c r="B26" s="89"/>
      <c r="C26" s="89"/>
      <c r="D26" s="89"/>
      <c r="E26" s="89"/>
      <c r="F26" s="89"/>
      <c r="G26" s="209"/>
      <c r="H26" s="209" t="s">
        <v>325</v>
      </c>
      <c r="I26" s="89"/>
      <c r="J26" s="89"/>
      <c r="K26" s="89"/>
      <c r="L26" s="89"/>
      <c r="M26" s="57" t="s">
        <v>326</v>
      </c>
      <c r="N26" s="89" t="s">
        <v>312</v>
      </c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 t="str">
        <f aca="false">CONCATENATE(AA26,AB26,AC26,AD26,AE26,AF26,AG26,AH26,AI26,AJ26,AK26)</f>
        <v>40144014FP4014RE</v>
      </c>
      <c r="AA26" s="95" t="n">
        <v>4014</v>
      </c>
      <c r="AB26" s="90" t="s">
        <v>281</v>
      </c>
      <c r="AC26" s="90" t="s">
        <v>282</v>
      </c>
      <c r="AD26" s="90"/>
      <c r="AE26" s="90"/>
      <c r="AF26" s="90"/>
      <c r="AG26" s="90"/>
      <c r="AH26" s="90"/>
      <c r="AI26" s="90"/>
      <c r="AJ26" s="90"/>
      <c r="AK26" s="96"/>
      <c r="AL26" s="96" t="s">
        <v>48</v>
      </c>
      <c r="AM26" s="95" t="s">
        <v>33</v>
      </c>
      <c r="AN26" s="179" t="s">
        <v>327</v>
      </c>
      <c r="AO26" s="95" t="s">
        <v>35</v>
      </c>
      <c r="AP26" s="89"/>
      <c r="AQ26" s="90" t="s">
        <v>60</v>
      </c>
      <c r="AR26" s="89" t="s">
        <v>314</v>
      </c>
      <c r="AS26" s="89" t="s">
        <v>328</v>
      </c>
      <c r="AT26" s="89"/>
      <c r="AU26" s="89"/>
      <c r="AV26" s="89"/>
      <c r="AW26" s="90"/>
      <c r="AX26" s="175" t="n">
        <v>20313</v>
      </c>
      <c r="AY26" s="181"/>
      <c r="AZ26" s="182"/>
      <c r="BA26" s="210" t="s">
        <v>41</v>
      </c>
      <c r="BB26" s="210" t="s">
        <v>42</v>
      </c>
      <c r="BC26" s="210" t="s">
        <v>316</v>
      </c>
      <c r="BD26" s="210"/>
      <c r="BE26" s="210" t="s">
        <v>44</v>
      </c>
      <c r="BF26" s="181"/>
      <c r="BG26" s="181"/>
      <c r="BH26" s="181"/>
      <c r="BI26" s="181"/>
      <c r="BJ26" s="181"/>
      <c r="BK26" s="181"/>
      <c r="BL26" s="181"/>
      <c r="BM26" s="181"/>
    </row>
    <row r="27" s="184" customFormat="true" ht="24" hidden="false" customHeight="true" outlineLevel="0" collapsed="false">
      <c r="A27" s="89"/>
      <c r="B27" s="89"/>
      <c r="C27" s="89"/>
      <c r="D27" s="89"/>
      <c r="E27" s="89"/>
      <c r="F27" s="89"/>
      <c r="G27" s="209"/>
      <c r="H27" s="209" t="s">
        <v>329</v>
      </c>
      <c r="I27" s="89"/>
      <c r="J27" s="89"/>
      <c r="K27" s="89"/>
      <c r="L27" s="89"/>
      <c r="M27" s="57" t="s">
        <v>330</v>
      </c>
      <c r="N27" s="89" t="s">
        <v>312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 t="str">
        <f aca="false">CONCATENATE(AA27,AB27,AC27,AD27,AE27,AF27,AG27,AH27,AI27,AJ27,AK27)</f>
        <v>40144014FP4014RE</v>
      </c>
      <c r="AA27" s="95" t="n">
        <v>4014</v>
      </c>
      <c r="AB27" s="90" t="s">
        <v>281</v>
      </c>
      <c r="AC27" s="90" t="s">
        <v>282</v>
      </c>
      <c r="AD27" s="90"/>
      <c r="AE27" s="90"/>
      <c r="AF27" s="90"/>
      <c r="AG27" s="90"/>
      <c r="AH27" s="90"/>
      <c r="AI27" s="90"/>
      <c r="AJ27" s="90"/>
      <c r="AK27" s="96"/>
      <c r="AL27" s="96" t="s">
        <v>48</v>
      </c>
      <c r="AM27" s="95" t="s">
        <v>33</v>
      </c>
      <c r="AN27" s="179" t="s">
        <v>327</v>
      </c>
      <c r="AO27" s="95" t="s">
        <v>35</v>
      </c>
      <c r="AP27" s="89"/>
      <c r="AQ27" s="90" t="s">
        <v>60</v>
      </c>
      <c r="AR27" s="89" t="s">
        <v>314</v>
      </c>
      <c r="AS27" s="89" t="s">
        <v>331</v>
      </c>
      <c r="AT27" s="89"/>
      <c r="AU27" s="89"/>
      <c r="AV27" s="89"/>
      <c r="AW27" s="90"/>
      <c r="AX27" s="175" t="n">
        <v>20314</v>
      </c>
      <c r="AY27" s="181"/>
      <c r="AZ27" s="182"/>
      <c r="BA27" s="210" t="s">
        <v>41</v>
      </c>
      <c r="BB27" s="210" t="s">
        <v>42</v>
      </c>
      <c r="BC27" s="210" t="s">
        <v>316</v>
      </c>
      <c r="BD27" s="210"/>
      <c r="BE27" s="210" t="s">
        <v>44</v>
      </c>
      <c r="BF27" s="181"/>
      <c r="BG27" s="181"/>
      <c r="BH27" s="181"/>
      <c r="BI27" s="181"/>
      <c r="BJ27" s="181"/>
      <c r="BK27" s="181"/>
      <c r="BL27" s="181"/>
      <c r="BM27" s="181"/>
    </row>
    <row r="28" s="222" customFormat="true" ht="24" hidden="false" customHeight="true" outlineLevel="0" collapsed="false">
      <c r="A28" s="211"/>
      <c r="B28" s="211"/>
      <c r="C28" s="211"/>
      <c r="D28" s="211"/>
      <c r="E28" s="211"/>
      <c r="F28" s="211"/>
      <c r="G28" s="212"/>
      <c r="H28" s="212" t="s">
        <v>332</v>
      </c>
      <c r="I28" s="211"/>
      <c r="J28" s="211"/>
      <c r="K28" s="211"/>
      <c r="L28" s="211"/>
      <c r="M28" s="213" t="s">
        <v>333</v>
      </c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5" t="s">
        <v>48</v>
      </c>
      <c r="AM28" s="216" t="s">
        <v>33</v>
      </c>
      <c r="AN28" s="217"/>
      <c r="AO28" s="216"/>
      <c r="AP28" s="211"/>
      <c r="AQ28" s="214"/>
      <c r="AR28" s="211"/>
      <c r="AS28" s="211"/>
      <c r="AT28" s="211"/>
      <c r="AU28" s="211"/>
      <c r="AV28" s="211"/>
      <c r="AW28" s="214"/>
      <c r="AX28" s="218"/>
      <c r="AY28" s="219"/>
      <c r="AZ28" s="220"/>
      <c r="BA28" s="221"/>
      <c r="BB28" s="221"/>
      <c r="BC28" s="221"/>
      <c r="BD28" s="221"/>
      <c r="BE28" s="221"/>
      <c r="BF28" s="219"/>
      <c r="BG28" s="219"/>
      <c r="BH28" s="219"/>
      <c r="BI28" s="219"/>
      <c r="BJ28" s="219"/>
      <c r="BK28" s="219"/>
      <c r="BL28" s="219"/>
      <c r="BM28" s="219"/>
    </row>
    <row r="29" s="184" customFormat="true" ht="24" hidden="false" customHeight="true" outlineLevel="0" collapsed="false">
      <c r="A29" s="89"/>
      <c r="B29" s="89"/>
      <c r="C29" s="89"/>
      <c r="D29" s="89"/>
      <c r="E29" s="89"/>
      <c r="F29" s="89"/>
      <c r="G29" s="209"/>
      <c r="H29" s="209" t="s">
        <v>334</v>
      </c>
      <c r="I29" s="89"/>
      <c r="J29" s="89"/>
      <c r="K29" s="89"/>
      <c r="L29" s="89"/>
      <c r="M29" s="57" t="s">
        <v>335</v>
      </c>
      <c r="N29" s="89" t="s">
        <v>312</v>
      </c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6" t="s">
        <v>48</v>
      </c>
      <c r="AM29" s="95" t="s">
        <v>33</v>
      </c>
      <c r="AN29" s="179" t="s">
        <v>336</v>
      </c>
      <c r="AO29" s="95" t="s">
        <v>35</v>
      </c>
      <c r="AP29" s="89"/>
      <c r="AQ29" s="90" t="s">
        <v>60</v>
      </c>
      <c r="AR29" s="89"/>
      <c r="AS29" s="89"/>
      <c r="AT29" s="89"/>
      <c r="AU29" s="89"/>
      <c r="AV29" s="89"/>
      <c r="AW29" s="90"/>
      <c r="AX29" s="114"/>
      <c r="AY29" s="181"/>
      <c r="AZ29" s="182"/>
      <c r="BA29" s="210"/>
      <c r="BB29" s="210"/>
      <c r="BC29" s="210"/>
      <c r="BD29" s="210"/>
      <c r="BE29" s="210"/>
      <c r="BF29" s="181"/>
      <c r="BG29" s="181"/>
      <c r="BH29" s="181"/>
      <c r="BI29" s="181"/>
      <c r="BJ29" s="181"/>
      <c r="BK29" s="181"/>
      <c r="BL29" s="181"/>
      <c r="BM29" s="181"/>
    </row>
    <row r="30" s="81" customFormat="true" ht="19.5" hidden="false" customHeight="true" outlineLevel="0" collapsed="false">
      <c r="H30" s="200" t="s">
        <v>337</v>
      </c>
      <c r="M30" s="57" t="s">
        <v>338</v>
      </c>
      <c r="N30" s="81" t="s">
        <v>312</v>
      </c>
      <c r="Z30" s="81" t="str">
        <f aca="false">CONCATENATE(AA30,AB30,AC30,AD30,AE30,AF30,AG30,AH30,AI30,AJ30,AK30)</f>
        <v/>
      </c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3" t="s">
        <v>48</v>
      </c>
      <c r="AM30" s="61" t="s">
        <v>33</v>
      </c>
      <c r="AN30" s="201" t="s">
        <v>339</v>
      </c>
      <c r="AO30" s="61" t="s">
        <v>35</v>
      </c>
      <c r="AQ30" s="80" t="s">
        <v>37</v>
      </c>
      <c r="AR30" s="81" t="s">
        <v>340</v>
      </c>
      <c r="AW30" s="80"/>
      <c r="AX30" s="139"/>
      <c r="AY30" s="80"/>
      <c r="AZ30" s="139"/>
      <c r="BA30" s="122" t="s">
        <v>44</v>
      </c>
      <c r="BB30" s="1"/>
      <c r="BC30" s="1"/>
      <c r="BD30" s="1"/>
      <c r="BE30" s="1"/>
      <c r="BF30" s="80"/>
      <c r="BG30" s="80"/>
      <c r="BH30" s="80"/>
      <c r="BI30" s="80"/>
      <c r="BJ30" s="80"/>
      <c r="BK30" s="80"/>
      <c r="BL30" s="80"/>
      <c r="BM30" s="80"/>
    </row>
    <row r="31" s="1" customFormat="true" ht="20.1" hidden="false" customHeight="true" outlineLevel="0" collapsed="false">
      <c r="H31" s="200" t="s">
        <v>341</v>
      </c>
      <c r="M31" s="57" t="s">
        <v>342</v>
      </c>
      <c r="N31" s="81" t="s">
        <v>312</v>
      </c>
      <c r="O31" s="81"/>
      <c r="P31" s="81"/>
      <c r="Q31" s="81"/>
      <c r="R31" s="81"/>
      <c r="S31" s="81"/>
      <c r="T31" s="81"/>
      <c r="U31" s="81"/>
      <c r="V31" s="81"/>
      <c r="W31" s="81"/>
      <c r="Z31" s="81" t="str">
        <f aca="false">CONCATENATE(AA31,AB31,AC31,AD31,AE31,AF31,AG31,AH31,AI31,AJ31,AK31)</f>
        <v/>
      </c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83" t="s">
        <v>48</v>
      </c>
      <c r="AM31" s="61" t="s">
        <v>33</v>
      </c>
      <c r="AN31" s="201" t="s">
        <v>339</v>
      </c>
      <c r="AO31" s="61" t="s">
        <v>35</v>
      </c>
      <c r="AP31" s="4"/>
      <c r="AQ31" s="80" t="s">
        <v>37</v>
      </c>
      <c r="AR31" s="81" t="s">
        <v>340</v>
      </c>
      <c r="AX31" s="4"/>
      <c r="BA31" s="122" t="s">
        <v>44</v>
      </c>
    </row>
    <row r="32" s="81" customFormat="true" ht="20.1" hidden="false" customHeight="true" outlineLevel="0" collapsed="false">
      <c r="H32" s="224" t="s">
        <v>71</v>
      </c>
      <c r="I32" s="225" t="s">
        <v>343</v>
      </c>
      <c r="M32" s="57" t="s">
        <v>344</v>
      </c>
      <c r="N32" s="81" t="s">
        <v>312</v>
      </c>
      <c r="Z32" s="81" t="str">
        <f aca="false">CONCATENATE(AA32,AB32,AC32,AD32,AE32,AF32,AG32,AH32,AI32,AJ32,AK32)</f>
        <v>40144014FP4014RE40154015FP4015RE</v>
      </c>
      <c r="AA32" s="61" t="n">
        <v>4014</v>
      </c>
      <c r="AB32" s="80" t="s">
        <v>281</v>
      </c>
      <c r="AC32" s="80" t="s">
        <v>282</v>
      </c>
      <c r="AD32" s="80" t="n">
        <v>4015</v>
      </c>
      <c r="AE32" s="80" t="s">
        <v>283</v>
      </c>
      <c r="AF32" s="80" t="s">
        <v>284</v>
      </c>
      <c r="AG32" s="80"/>
      <c r="AH32" s="80"/>
      <c r="AI32" s="80"/>
      <c r="AJ32" s="80"/>
      <c r="AK32" s="83"/>
      <c r="AL32" s="83" t="s">
        <v>48</v>
      </c>
      <c r="AM32" s="61" t="s">
        <v>33</v>
      </c>
      <c r="AN32" s="201" t="s">
        <v>345</v>
      </c>
      <c r="AO32" s="61" t="s">
        <v>35</v>
      </c>
      <c r="AQ32" s="80" t="s">
        <v>37</v>
      </c>
      <c r="AR32" s="81" t="s">
        <v>340</v>
      </c>
      <c r="AS32" s="81" t="s">
        <v>346</v>
      </c>
      <c r="AW32" s="80"/>
      <c r="AX32" s="128" t="s">
        <v>347</v>
      </c>
      <c r="AY32" s="80"/>
      <c r="AZ32" s="139"/>
      <c r="BA32" s="174" t="s">
        <v>41</v>
      </c>
      <c r="BB32" s="174" t="s">
        <v>42</v>
      </c>
      <c r="BC32" s="174" t="s">
        <v>316</v>
      </c>
      <c r="BD32" s="174"/>
      <c r="BE32" s="174" t="s">
        <v>44</v>
      </c>
      <c r="BF32" s="80"/>
      <c r="BG32" s="80"/>
      <c r="BH32" s="80"/>
      <c r="BI32" s="80"/>
      <c r="BJ32" s="80"/>
      <c r="BK32" s="80"/>
      <c r="BL32" s="80"/>
      <c r="BM32" s="80"/>
    </row>
    <row r="33" s="81" customFormat="true" ht="20.1" hidden="false" customHeight="true" outlineLevel="0" collapsed="false">
      <c r="G33" s="200" t="s">
        <v>348</v>
      </c>
      <c r="K33" s="226"/>
      <c r="L33" s="226"/>
      <c r="M33" s="57" t="s">
        <v>349</v>
      </c>
      <c r="N33" s="81" t="s">
        <v>52</v>
      </c>
      <c r="Z33" s="81" t="str">
        <f aca="false">CONCATENATE(AA33,AB33,AC33,AD33,AE33,AF33,AG33,AH33,AI33,AJ33,AK33)</f>
        <v>40144014FP4014RE40154015FP4015RE801480154044</v>
      </c>
      <c r="AA33" s="61" t="n">
        <v>4014</v>
      </c>
      <c r="AB33" s="80" t="s">
        <v>281</v>
      </c>
      <c r="AC33" s="80" t="s">
        <v>282</v>
      </c>
      <c r="AD33" s="80" t="n">
        <v>4015</v>
      </c>
      <c r="AE33" s="80" t="s">
        <v>283</v>
      </c>
      <c r="AF33" s="80" t="s">
        <v>284</v>
      </c>
      <c r="AG33" s="80" t="n">
        <v>8014</v>
      </c>
      <c r="AH33" s="80" t="n">
        <v>8015</v>
      </c>
      <c r="AI33" s="80" t="n">
        <v>4044</v>
      </c>
      <c r="AJ33" s="80"/>
      <c r="AK33" s="83"/>
      <c r="AL33" s="83" t="s">
        <v>48</v>
      </c>
      <c r="AM33" s="61" t="s">
        <v>33</v>
      </c>
      <c r="AN33" s="201" t="s">
        <v>350</v>
      </c>
      <c r="AO33" s="61" t="s">
        <v>35</v>
      </c>
      <c r="AQ33" s="80" t="s">
        <v>60</v>
      </c>
      <c r="AR33" s="81" t="s">
        <v>286</v>
      </c>
      <c r="AS33" s="81" t="s">
        <v>351</v>
      </c>
      <c r="AT33" s="81" t="s">
        <v>352</v>
      </c>
      <c r="AU33" s="81" t="s">
        <v>353</v>
      </c>
      <c r="AW33" s="80"/>
      <c r="AX33" s="128" t="n">
        <v>2041</v>
      </c>
      <c r="AY33" s="80"/>
      <c r="AZ33" s="139"/>
      <c r="BA33" s="174" t="s">
        <v>41</v>
      </c>
      <c r="BB33" s="174" t="s">
        <v>42</v>
      </c>
      <c r="BC33" s="174" t="s">
        <v>43</v>
      </c>
      <c r="BD33" s="174"/>
      <c r="BE33" s="174" t="s">
        <v>44</v>
      </c>
      <c r="BF33" s="80"/>
      <c r="BG33" s="80"/>
      <c r="BH33" s="80"/>
      <c r="BI33" s="80"/>
      <c r="BJ33" s="80"/>
      <c r="BK33" s="80"/>
      <c r="BL33" s="80"/>
      <c r="BM33" s="80"/>
    </row>
    <row r="34" s="211" customFormat="true" ht="20.1" hidden="false" customHeight="true" outlineLevel="0" collapsed="false">
      <c r="G34" s="227" t="s">
        <v>71</v>
      </c>
      <c r="H34" s="212" t="s">
        <v>332</v>
      </c>
      <c r="M34" s="213" t="s">
        <v>354</v>
      </c>
      <c r="AA34" s="216"/>
      <c r="AB34" s="214"/>
      <c r="AC34" s="214"/>
      <c r="AD34" s="214"/>
      <c r="AE34" s="214"/>
      <c r="AF34" s="214"/>
      <c r="AG34" s="214"/>
      <c r="AH34" s="214"/>
      <c r="AI34" s="214"/>
      <c r="AJ34" s="214"/>
      <c r="AK34" s="215"/>
      <c r="AL34" s="215" t="s">
        <v>48</v>
      </c>
      <c r="AM34" s="216" t="s">
        <v>33</v>
      </c>
      <c r="AN34" s="217"/>
      <c r="AO34" s="216"/>
      <c r="AQ34" s="214"/>
      <c r="AW34" s="214"/>
      <c r="AX34" s="228"/>
      <c r="AY34" s="214"/>
      <c r="AZ34" s="218"/>
      <c r="BA34" s="229"/>
      <c r="BB34" s="229"/>
      <c r="BC34" s="229"/>
      <c r="BD34" s="229"/>
      <c r="BE34" s="229"/>
      <c r="BF34" s="214"/>
      <c r="BG34" s="214"/>
      <c r="BH34" s="214"/>
      <c r="BI34" s="214"/>
      <c r="BJ34" s="214"/>
      <c r="BK34" s="214"/>
      <c r="BL34" s="214"/>
      <c r="BM34" s="214"/>
    </row>
    <row r="35" s="81" customFormat="true" ht="20.1" hidden="false" customHeight="true" outlineLevel="0" collapsed="false">
      <c r="G35" s="200" t="s">
        <v>355</v>
      </c>
      <c r="M35" s="57" t="s">
        <v>356</v>
      </c>
      <c r="N35" s="81" t="s">
        <v>52</v>
      </c>
      <c r="Z35" s="81" t="str">
        <f aca="false">CONCATENATE(AA35,AB35,AC35,AD35,AE35,AF35,AG35,AH35,AI35,AJ35,AK35)</f>
        <v>40144014FP4014RE40154015FP4015RE801480154044</v>
      </c>
      <c r="AA35" s="61" t="n">
        <v>4014</v>
      </c>
      <c r="AB35" s="80" t="s">
        <v>281</v>
      </c>
      <c r="AC35" s="80" t="s">
        <v>282</v>
      </c>
      <c r="AD35" s="80" t="n">
        <v>4015</v>
      </c>
      <c r="AE35" s="80" t="s">
        <v>283</v>
      </c>
      <c r="AF35" s="80" t="s">
        <v>284</v>
      </c>
      <c r="AG35" s="80" t="n">
        <v>8014</v>
      </c>
      <c r="AH35" s="80" t="n">
        <v>8015</v>
      </c>
      <c r="AI35" s="80" t="n">
        <v>4044</v>
      </c>
      <c r="AJ35" s="80"/>
      <c r="AK35" s="83"/>
      <c r="AL35" s="83" t="s">
        <v>48</v>
      </c>
      <c r="AM35" s="61" t="s">
        <v>33</v>
      </c>
      <c r="AN35" s="201" t="s">
        <v>357</v>
      </c>
      <c r="AO35" s="61" t="s">
        <v>35</v>
      </c>
      <c r="AQ35" s="80" t="s">
        <v>60</v>
      </c>
      <c r="AR35" s="81" t="s">
        <v>286</v>
      </c>
      <c r="AS35" s="81" t="s">
        <v>358</v>
      </c>
      <c r="AT35" s="81" t="s">
        <v>359</v>
      </c>
      <c r="AU35" s="81" t="s">
        <v>360</v>
      </c>
      <c r="AW35" s="80"/>
      <c r="AX35" s="128" t="s">
        <v>361</v>
      </c>
      <c r="AY35" s="80"/>
      <c r="AZ35" s="139"/>
      <c r="BA35" s="174" t="s">
        <v>41</v>
      </c>
      <c r="BB35" s="174" t="s">
        <v>42</v>
      </c>
      <c r="BC35" s="174" t="s">
        <v>43</v>
      </c>
      <c r="BD35" s="174"/>
      <c r="BE35" s="174" t="s">
        <v>44</v>
      </c>
      <c r="BF35" s="80"/>
      <c r="BG35" s="80"/>
      <c r="BH35" s="80"/>
      <c r="BI35" s="80"/>
      <c r="BJ35" s="80"/>
      <c r="BK35" s="80"/>
      <c r="BL35" s="80"/>
      <c r="BM35" s="80"/>
    </row>
    <row r="36" s="89" customFormat="true" ht="20.1" hidden="false" customHeight="true" outlineLevel="0" collapsed="false">
      <c r="G36" s="177" t="s">
        <v>71</v>
      </c>
      <c r="H36" s="126" t="s">
        <v>275</v>
      </c>
      <c r="I36" s="126"/>
      <c r="J36" s="126"/>
      <c r="M36" s="57" t="s">
        <v>362</v>
      </c>
      <c r="AA36" s="95"/>
      <c r="AB36" s="90"/>
      <c r="AC36" s="90"/>
      <c r="AD36" s="90"/>
      <c r="AE36" s="90"/>
      <c r="AF36" s="90"/>
      <c r="AG36" s="90"/>
      <c r="AH36" s="90"/>
      <c r="AI36" s="90"/>
      <c r="AJ36" s="90"/>
      <c r="AK36" s="96"/>
      <c r="AL36" s="96" t="s">
        <v>48</v>
      </c>
      <c r="AM36" s="95" t="s">
        <v>33</v>
      </c>
      <c r="AN36" s="179"/>
      <c r="AO36" s="95" t="s">
        <v>35</v>
      </c>
      <c r="AQ36" s="90"/>
      <c r="AW36" s="90"/>
      <c r="AX36" s="175"/>
      <c r="AY36" s="90"/>
      <c r="AZ36" s="114"/>
      <c r="BA36" s="176"/>
      <c r="BB36" s="176"/>
      <c r="BC36" s="176"/>
      <c r="BD36" s="176"/>
      <c r="BE36" s="176"/>
      <c r="BF36" s="90"/>
      <c r="BG36" s="90"/>
      <c r="BH36" s="90"/>
      <c r="BI36" s="90"/>
      <c r="BJ36" s="90"/>
      <c r="BK36" s="90"/>
      <c r="BL36" s="90"/>
      <c r="BM36" s="90"/>
    </row>
    <row r="37" s="81" customFormat="true" ht="20.1" hidden="false" customHeight="true" outlineLevel="0" collapsed="false">
      <c r="H37" s="81" t="s">
        <v>363</v>
      </c>
      <c r="M37" s="57" t="s">
        <v>364</v>
      </c>
      <c r="N37" s="81" t="s">
        <v>312</v>
      </c>
      <c r="Z37" s="81" t="str">
        <f aca="false">CONCATENATE(AA37,AB37,AC37,AD37,AE37,AF37,AG37,AH37,AI37,AJ37,AK37)</f>
        <v/>
      </c>
      <c r="AA37" s="61"/>
      <c r="AB37" s="80"/>
      <c r="AC37" s="80"/>
      <c r="AD37" s="80"/>
      <c r="AE37" s="80"/>
      <c r="AF37" s="80"/>
      <c r="AG37" s="80"/>
      <c r="AH37" s="80"/>
      <c r="AI37" s="80"/>
      <c r="AJ37" s="80"/>
      <c r="AK37" s="83"/>
      <c r="AL37" s="83" t="s">
        <v>48</v>
      </c>
      <c r="AM37" s="61" t="s">
        <v>33</v>
      </c>
      <c r="AN37" s="201" t="s">
        <v>365</v>
      </c>
      <c r="AO37" s="61" t="s">
        <v>35</v>
      </c>
      <c r="AQ37" s="80" t="s">
        <v>37</v>
      </c>
      <c r="AR37" s="81" t="s">
        <v>340</v>
      </c>
      <c r="AS37" s="225" t="s">
        <v>366</v>
      </c>
      <c r="AW37" s="80"/>
      <c r="AX37" s="128" t="n">
        <v>20518</v>
      </c>
      <c r="AY37" s="80"/>
      <c r="AZ37" s="139"/>
      <c r="BA37" s="174" t="s">
        <v>41</v>
      </c>
      <c r="BB37" s="174" t="s">
        <v>42</v>
      </c>
      <c r="BC37" s="174" t="s">
        <v>316</v>
      </c>
      <c r="BD37" s="174"/>
      <c r="BE37" s="174" t="s">
        <v>44</v>
      </c>
      <c r="BF37" s="80"/>
      <c r="BG37" s="80"/>
      <c r="BH37" s="80"/>
      <c r="BI37" s="80"/>
      <c r="BJ37" s="80"/>
      <c r="BK37" s="80"/>
      <c r="BL37" s="80"/>
      <c r="BM37" s="80"/>
    </row>
    <row r="38" s="81" customFormat="true" ht="20.1" hidden="false" customHeight="true" outlineLevel="0" collapsed="false">
      <c r="H38" s="81" t="s">
        <v>367</v>
      </c>
      <c r="M38" s="57" t="s">
        <v>368</v>
      </c>
      <c r="N38" s="81" t="s">
        <v>312</v>
      </c>
      <c r="Z38" s="81" t="str">
        <f aca="false">CONCATENATE(AA38,AB38,AC38,AD38,AE38,AF38,AG38,AH38,AI38,AJ38,AK38)</f>
        <v/>
      </c>
      <c r="AA38" s="61"/>
      <c r="AB38" s="80"/>
      <c r="AC38" s="80"/>
      <c r="AD38" s="80"/>
      <c r="AE38" s="80"/>
      <c r="AF38" s="80"/>
      <c r="AG38" s="80"/>
      <c r="AH38" s="80"/>
      <c r="AI38" s="80"/>
      <c r="AJ38" s="80"/>
      <c r="AK38" s="83"/>
      <c r="AL38" s="83" t="s">
        <v>48</v>
      </c>
      <c r="AM38" s="61" t="s">
        <v>33</v>
      </c>
      <c r="AN38" s="201" t="s">
        <v>369</v>
      </c>
      <c r="AO38" s="61" t="s">
        <v>35</v>
      </c>
      <c r="AQ38" s="80" t="s">
        <v>37</v>
      </c>
      <c r="AR38" s="81" t="s">
        <v>340</v>
      </c>
      <c r="AS38" s="225"/>
      <c r="AW38" s="80"/>
      <c r="AX38" s="128"/>
      <c r="AY38" s="80"/>
      <c r="AZ38" s="139"/>
      <c r="BA38" s="122" t="s">
        <v>44</v>
      </c>
      <c r="BB38" s="56"/>
      <c r="BC38" s="56"/>
      <c r="BD38" s="56"/>
      <c r="BE38" s="56"/>
      <c r="BF38" s="80"/>
      <c r="BG38" s="80"/>
      <c r="BH38" s="80"/>
      <c r="BI38" s="80"/>
      <c r="BJ38" s="80"/>
      <c r="BK38" s="80"/>
      <c r="BL38" s="80"/>
      <c r="BM38" s="80"/>
    </row>
    <row r="39" s="211" customFormat="true" ht="20.1" hidden="false" customHeight="true" outlineLevel="0" collapsed="false">
      <c r="H39" s="227" t="s">
        <v>71</v>
      </c>
      <c r="I39" s="218" t="s">
        <v>370</v>
      </c>
      <c r="M39" s="213" t="s">
        <v>371</v>
      </c>
      <c r="AA39" s="216"/>
      <c r="AB39" s="214"/>
      <c r="AC39" s="214"/>
      <c r="AD39" s="214"/>
      <c r="AE39" s="214"/>
      <c r="AF39" s="214"/>
      <c r="AG39" s="214"/>
      <c r="AH39" s="214"/>
      <c r="AI39" s="214"/>
      <c r="AJ39" s="214"/>
      <c r="AK39" s="215"/>
      <c r="AL39" s="215" t="s">
        <v>48</v>
      </c>
      <c r="AM39" s="216" t="s">
        <v>33</v>
      </c>
      <c r="AN39" s="217"/>
      <c r="AO39" s="216" t="s">
        <v>35</v>
      </c>
      <c r="AQ39" s="214"/>
      <c r="AS39" s="230" t="s">
        <v>372</v>
      </c>
      <c r="AW39" s="214"/>
      <c r="AX39" s="228"/>
      <c r="AY39" s="214"/>
      <c r="AZ39" s="218"/>
      <c r="BA39" s="231"/>
      <c r="BB39" s="232"/>
      <c r="BC39" s="232"/>
      <c r="BD39" s="232"/>
      <c r="BE39" s="232"/>
      <c r="BF39" s="214"/>
      <c r="BG39" s="214"/>
      <c r="BH39" s="214"/>
      <c r="BI39" s="214"/>
      <c r="BJ39" s="214"/>
      <c r="BK39" s="214"/>
      <c r="BL39" s="214"/>
      <c r="BM39" s="214"/>
    </row>
    <row r="40" s="211" customFormat="true" ht="20.1" hidden="false" customHeight="true" outlineLevel="0" collapsed="false">
      <c r="H40" s="227" t="s">
        <v>71</v>
      </c>
      <c r="I40" s="218" t="s">
        <v>373</v>
      </c>
      <c r="M40" s="213" t="s">
        <v>374</v>
      </c>
      <c r="AA40" s="216"/>
      <c r="AB40" s="214"/>
      <c r="AC40" s="214"/>
      <c r="AD40" s="214"/>
      <c r="AE40" s="214"/>
      <c r="AF40" s="214"/>
      <c r="AG40" s="214"/>
      <c r="AH40" s="214"/>
      <c r="AI40" s="214"/>
      <c r="AJ40" s="214"/>
      <c r="AK40" s="215"/>
      <c r="AL40" s="215" t="s">
        <v>48</v>
      </c>
      <c r="AM40" s="216" t="s">
        <v>33</v>
      </c>
      <c r="AN40" s="217"/>
      <c r="AO40" s="216" t="s">
        <v>35</v>
      </c>
      <c r="AQ40" s="214"/>
      <c r="AS40" s="230" t="s">
        <v>375</v>
      </c>
      <c r="AW40" s="214"/>
      <c r="AX40" s="228"/>
      <c r="AY40" s="214"/>
      <c r="AZ40" s="218"/>
      <c r="BA40" s="231"/>
      <c r="BB40" s="232"/>
      <c r="BC40" s="232"/>
      <c r="BD40" s="232"/>
      <c r="BE40" s="232"/>
      <c r="BF40" s="214"/>
      <c r="BG40" s="214"/>
      <c r="BH40" s="214"/>
      <c r="BI40" s="214"/>
      <c r="BJ40" s="214"/>
      <c r="BK40" s="214"/>
      <c r="BL40" s="214"/>
      <c r="BM40" s="214"/>
    </row>
    <row r="41" s="211" customFormat="true" ht="20.1" hidden="false" customHeight="true" outlineLevel="0" collapsed="false">
      <c r="H41" s="227" t="s">
        <v>71</v>
      </c>
      <c r="I41" s="218" t="s">
        <v>376</v>
      </c>
      <c r="M41" s="213" t="s">
        <v>377</v>
      </c>
      <c r="AA41" s="216"/>
      <c r="AB41" s="214"/>
      <c r="AC41" s="214"/>
      <c r="AD41" s="214"/>
      <c r="AE41" s="214"/>
      <c r="AF41" s="214"/>
      <c r="AG41" s="214"/>
      <c r="AH41" s="214"/>
      <c r="AI41" s="214"/>
      <c r="AJ41" s="214"/>
      <c r="AK41" s="215"/>
      <c r="AL41" s="215" t="s">
        <v>48</v>
      </c>
      <c r="AM41" s="216" t="s">
        <v>33</v>
      </c>
      <c r="AN41" s="217"/>
      <c r="AO41" s="216" t="s">
        <v>35</v>
      </c>
      <c r="AQ41" s="214"/>
      <c r="AS41" s="230" t="s">
        <v>378</v>
      </c>
      <c r="AW41" s="214"/>
      <c r="AX41" s="228"/>
      <c r="AY41" s="214"/>
      <c r="AZ41" s="218"/>
      <c r="BA41" s="231"/>
      <c r="BB41" s="232"/>
      <c r="BC41" s="232"/>
      <c r="BD41" s="232"/>
      <c r="BE41" s="232"/>
      <c r="BF41" s="214"/>
      <c r="BG41" s="214"/>
      <c r="BH41" s="214"/>
      <c r="BI41" s="214"/>
      <c r="BJ41" s="214"/>
      <c r="BK41" s="214"/>
      <c r="BL41" s="214"/>
      <c r="BM41" s="214"/>
    </row>
    <row r="42" s="211" customFormat="true" ht="20.1" hidden="false" customHeight="true" outlineLevel="0" collapsed="false">
      <c r="H42" s="227" t="s">
        <v>71</v>
      </c>
      <c r="I42" s="218" t="s">
        <v>379</v>
      </c>
      <c r="M42" s="213" t="s">
        <v>380</v>
      </c>
      <c r="AA42" s="216"/>
      <c r="AB42" s="214"/>
      <c r="AC42" s="214"/>
      <c r="AD42" s="214"/>
      <c r="AE42" s="214"/>
      <c r="AF42" s="214"/>
      <c r="AG42" s="214"/>
      <c r="AH42" s="214"/>
      <c r="AI42" s="214"/>
      <c r="AJ42" s="214"/>
      <c r="AK42" s="215"/>
      <c r="AL42" s="215" t="s">
        <v>48</v>
      </c>
      <c r="AM42" s="216" t="s">
        <v>33</v>
      </c>
      <c r="AN42" s="217"/>
      <c r="AO42" s="216" t="s">
        <v>35</v>
      </c>
      <c r="AQ42" s="214"/>
      <c r="AS42" s="230" t="s">
        <v>381</v>
      </c>
      <c r="AW42" s="214"/>
      <c r="AX42" s="228"/>
      <c r="AY42" s="214"/>
      <c r="AZ42" s="218"/>
      <c r="BA42" s="231"/>
      <c r="BB42" s="232"/>
      <c r="BC42" s="232"/>
      <c r="BD42" s="232"/>
      <c r="BE42" s="232"/>
      <c r="BF42" s="214"/>
      <c r="BG42" s="214"/>
      <c r="BH42" s="214"/>
      <c r="BI42" s="214"/>
      <c r="BJ42" s="214"/>
      <c r="BK42" s="214"/>
      <c r="BL42" s="214"/>
      <c r="BM42" s="214"/>
    </row>
    <row r="43" s="211" customFormat="true" ht="20.1" hidden="false" customHeight="true" outlineLevel="0" collapsed="false">
      <c r="H43" s="227" t="s">
        <v>71</v>
      </c>
      <c r="I43" s="218" t="s">
        <v>382</v>
      </c>
      <c r="M43" s="213" t="s">
        <v>383</v>
      </c>
      <c r="AA43" s="216"/>
      <c r="AB43" s="214"/>
      <c r="AC43" s="214"/>
      <c r="AD43" s="214"/>
      <c r="AE43" s="214"/>
      <c r="AF43" s="214"/>
      <c r="AG43" s="214"/>
      <c r="AH43" s="214"/>
      <c r="AI43" s="214"/>
      <c r="AJ43" s="214"/>
      <c r="AK43" s="215"/>
      <c r="AL43" s="215" t="s">
        <v>48</v>
      </c>
      <c r="AM43" s="216" t="s">
        <v>33</v>
      </c>
      <c r="AN43" s="217"/>
      <c r="AO43" s="216" t="s">
        <v>35</v>
      </c>
      <c r="AQ43" s="214"/>
      <c r="AS43" s="230" t="s">
        <v>384</v>
      </c>
      <c r="AW43" s="214"/>
      <c r="AX43" s="228"/>
      <c r="AY43" s="214"/>
      <c r="AZ43" s="218"/>
      <c r="BA43" s="231"/>
      <c r="BB43" s="232"/>
      <c r="BC43" s="232"/>
      <c r="BD43" s="232"/>
      <c r="BE43" s="232"/>
      <c r="BF43" s="214"/>
      <c r="BG43" s="214"/>
      <c r="BH43" s="214"/>
      <c r="BI43" s="214"/>
      <c r="BJ43" s="214"/>
      <c r="BK43" s="214"/>
      <c r="BL43" s="214"/>
      <c r="BM43" s="214"/>
    </row>
    <row r="44" s="211" customFormat="true" ht="20.1" hidden="false" customHeight="true" outlineLevel="0" collapsed="false">
      <c r="H44" s="227" t="s">
        <v>71</v>
      </c>
      <c r="I44" s="218" t="s">
        <v>385</v>
      </c>
      <c r="M44" s="213" t="s">
        <v>386</v>
      </c>
      <c r="AA44" s="216"/>
      <c r="AB44" s="214"/>
      <c r="AC44" s="214"/>
      <c r="AD44" s="214"/>
      <c r="AE44" s="214"/>
      <c r="AF44" s="214"/>
      <c r="AG44" s="214"/>
      <c r="AH44" s="214"/>
      <c r="AI44" s="214"/>
      <c r="AJ44" s="214"/>
      <c r="AK44" s="215"/>
      <c r="AL44" s="215" t="s">
        <v>48</v>
      </c>
      <c r="AM44" s="216" t="s">
        <v>33</v>
      </c>
      <c r="AN44" s="217"/>
      <c r="AO44" s="216" t="s">
        <v>35</v>
      </c>
      <c r="AQ44" s="214"/>
      <c r="AS44" s="230"/>
      <c r="AW44" s="214"/>
      <c r="AX44" s="228"/>
      <c r="AY44" s="214"/>
      <c r="AZ44" s="218"/>
      <c r="BA44" s="231"/>
      <c r="BB44" s="232"/>
      <c r="BC44" s="232"/>
      <c r="BD44" s="232"/>
      <c r="BE44" s="232"/>
      <c r="BF44" s="214"/>
      <c r="BG44" s="214"/>
      <c r="BH44" s="214"/>
      <c r="BI44" s="214"/>
      <c r="BJ44" s="214"/>
      <c r="BK44" s="214"/>
      <c r="BL44" s="214"/>
      <c r="BM44" s="214"/>
    </row>
    <row r="45" s="211" customFormat="true" ht="20.1" hidden="false" customHeight="true" outlineLevel="0" collapsed="false">
      <c r="H45" s="227" t="s">
        <v>71</v>
      </c>
      <c r="I45" s="218" t="s">
        <v>387</v>
      </c>
      <c r="M45" s="213" t="s">
        <v>388</v>
      </c>
      <c r="AA45" s="216"/>
      <c r="AB45" s="214"/>
      <c r="AC45" s="214"/>
      <c r="AD45" s="214"/>
      <c r="AE45" s="214"/>
      <c r="AF45" s="214"/>
      <c r="AG45" s="214"/>
      <c r="AH45" s="214"/>
      <c r="AI45" s="214"/>
      <c r="AJ45" s="214"/>
      <c r="AK45" s="215"/>
      <c r="AL45" s="215" t="s">
        <v>48</v>
      </c>
      <c r="AM45" s="216" t="s">
        <v>33</v>
      </c>
      <c r="AN45" s="217"/>
      <c r="AO45" s="216" t="s">
        <v>35</v>
      </c>
      <c r="AQ45" s="214"/>
      <c r="AS45" s="230" t="s">
        <v>389</v>
      </c>
      <c r="AW45" s="214"/>
      <c r="AX45" s="228"/>
      <c r="AY45" s="214"/>
      <c r="AZ45" s="218"/>
      <c r="BA45" s="231"/>
      <c r="BB45" s="232"/>
      <c r="BC45" s="232"/>
      <c r="BD45" s="232"/>
      <c r="BE45" s="232"/>
      <c r="BF45" s="214"/>
      <c r="BG45" s="214"/>
      <c r="BH45" s="214"/>
      <c r="BI45" s="214"/>
      <c r="BJ45" s="214"/>
      <c r="BK45" s="214"/>
      <c r="BL45" s="214"/>
      <c r="BM45" s="214"/>
    </row>
    <row r="46" s="211" customFormat="true" ht="20.1" hidden="false" customHeight="true" outlineLevel="0" collapsed="false">
      <c r="H46" s="227" t="s">
        <v>71</v>
      </c>
      <c r="I46" s="218" t="s">
        <v>390</v>
      </c>
      <c r="M46" s="213" t="s">
        <v>391</v>
      </c>
      <c r="AA46" s="216"/>
      <c r="AB46" s="214"/>
      <c r="AC46" s="214"/>
      <c r="AD46" s="214"/>
      <c r="AE46" s="214"/>
      <c r="AF46" s="214"/>
      <c r="AG46" s="214"/>
      <c r="AH46" s="214"/>
      <c r="AI46" s="214"/>
      <c r="AJ46" s="214"/>
      <c r="AK46" s="215"/>
      <c r="AL46" s="215" t="s">
        <v>48</v>
      </c>
      <c r="AM46" s="216" t="s">
        <v>33</v>
      </c>
      <c r="AN46" s="217"/>
      <c r="AO46" s="216" t="s">
        <v>35</v>
      </c>
      <c r="AQ46" s="214"/>
      <c r="AS46" s="230" t="s">
        <v>392</v>
      </c>
      <c r="AW46" s="214"/>
      <c r="AX46" s="228"/>
      <c r="AY46" s="214"/>
      <c r="AZ46" s="218"/>
      <c r="BA46" s="231"/>
      <c r="BB46" s="232"/>
      <c r="BC46" s="232"/>
      <c r="BD46" s="232"/>
      <c r="BE46" s="232"/>
      <c r="BF46" s="214"/>
      <c r="BG46" s="214"/>
      <c r="BH46" s="214"/>
      <c r="BI46" s="214"/>
      <c r="BJ46" s="214"/>
      <c r="BK46" s="214"/>
      <c r="BL46" s="214"/>
      <c r="BM46" s="214"/>
    </row>
    <row r="47" s="211" customFormat="true" ht="20.1" hidden="false" customHeight="true" outlineLevel="0" collapsed="false">
      <c r="H47" s="227" t="s">
        <v>71</v>
      </c>
      <c r="I47" s="218" t="s">
        <v>393</v>
      </c>
      <c r="M47" s="213" t="s">
        <v>394</v>
      </c>
      <c r="AA47" s="216"/>
      <c r="AB47" s="214"/>
      <c r="AC47" s="214"/>
      <c r="AD47" s="214"/>
      <c r="AE47" s="214"/>
      <c r="AF47" s="214"/>
      <c r="AG47" s="214"/>
      <c r="AH47" s="214"/>
      <c r="AI47" s="214"/>
      <c r="AJ47" s="214"/>
      <c r="AK47" s="215"/>
      <c r="AL47" s="215" t="s">
        <v>48</v>
      </c>
      <c r="AM47" s="216" t="s">
        <v>33</v>
      </c>
      <c r="AN47" s="217"/>
      <c r="AO47" s="216" t="s">
        <v>35</v>
      </c>
      <c r="AQ47" s="214"/>
      <c r="AS47" s="230" t="s">
        <v>395</v>
      </c>
      <c r="AW47" s="214"/>
      <c r="AX47" s="228"/>
      <c r="AY47" s="214"/>
      <c r="AZ47" s="218"/>
      <c r="BA47" s="231"/>
      <c r="BB47" s="232"/>
      <c r="BC47" s="232"/>
      <c r="BD47" s="232"/>
      <c r="BE47" s="232"/>
      <c r="BF47" s="214"/>
      <c r="BG47" s="214"/>
      <c r="BH47" s="214"/>
      <c r="BI47" s="214"/>
      <c r="BJ47" s="214"/>
      <c r="BK47" s="214"/>
      <c r="BL47" s="214"/>
      <c r="BM47" s="214"/>
    </row>
    <row r="48" s="81" customFormat="true" ht="20.1" hidden="false" customHeight="true" outlineLevel="0" collapsed="false">
      <c r="H48" s="81" t="s">
        <v>396</v>
      </c>
      <c r="M48" s="57" t="s">
        <v>397</v>
      </c>
      <c r="N48" s="81" t="s">
        <v>312</v>
      </c>
      <c r="Z48" s="81" t="str">
        <f aca="false">CONCATENATE(AA48,AB48,AC48,AD48,AE48,AF48,AG48,AH48,AI48,AJ48,AK48)</f>
        <v/>
      </c>
      <c r="AA48" s="61"/>
      <c r="AB48" s="80"/>
      <c r="AC48" s="80"/>
      <c r="AD48" s="80"/>
      <c r="AE48" s="80"/>
      <c r="AF48" s="80"/>
      <c r="AG48" s="80"/>
      <c r="AH48" s="80"/>
      <c r="AI48" s="80"/>
      <c r="AJ48" s="80"/>
      <c r="AK48" s="83"/>
      <c r="AL48" s="83" t="s">
        <v>48</v>
      </c>
      <c r="AM48" s="61" t="s">
        <v>33</v>
      </c>
      <c r="AN48" s="201" t="s">
        <v>398</v>
      </c>
      <c r="AO48" s="61" t="s">
        <v>35</v>
      </c>
      <c r="AP48" s="81" t="s">
        <v>399</v>
      </c>
      <c r="AQ48" s="80" t="s">
        <v>37</v>
      </c>
      <c r="AR48" s="81" t="s">
        <v>340</v>
      </c>
      <c r="AS48" s="225" t="s">
        <v>400</v>
      </c>
      <c r="AW48" s="80"/>
      <c r="AX48" s="128" t="n">
        <v>2052</v>
      </c>
      <c r="AY48" s="80"/>
      <c r="AZ48" s="139"/>
      <c r="BA48" s="174" t="s">
        <v>41</v>
      </c>
      <c r="BB48" s="174" t="s">
        <v>42</v>
      </c>
      <c r="BC48" s="174" t="s">
        <v>316</v>
      </c>
      <c r="BD48" s="174"/>
      <c r="BE48" s="174" t="s">
        <v>44</v>
      </c>
      <c r="BF48" s="80"/>
      <c r="BG48" s="80"/>
      <c r="BH48" s="80"/>
      <c r="BI48" s="80"/>
      <c r="BJ48" s="80"/>
      <c r="BK48" s="80"/>
      <c r="BL48" s="80"/>
      <c r="BM48" s="80"/>
    </row>
    <row r="49" s="81" customFormat="true" ht="20.1" hidden="false" customHeight="true" outlineLevel="0" collapsed="false">
      <c r="G49" s="200" t="s">
        <v>401</v>
      </c>
      <c r="M49" s="57" t="s">
        <v>402</v>
      </c>
      <c r="N49" s="81" t="s">
        <v>52</v>
      </c>
      <c r="Z49" s="81" t="str">
        <f aca="false">CONCATENATE(AA49,AB49,AC49,AD49,AE49,AF49,AG49,AH49,AI49,AJ49,AK49)</f>
        <v>40144014FP4014RE40154015FP4015RE801480154044</v>
      </c>
      <c r="AA49" s="61" t="n">
        <v>4014</v>
      </c>
      <c r="AB49" s="80" t="s">
        <v>281</v>
      </c>
      <c r="AC49" s="80" t="s">
        <v>282</v>
      </c>
      <c r="AD49" s="80" t="n">
        <v>4015</v>
      </c>
      <c r="AE49" s="80" t="s">
        <v>283</v>
      </c>
      <c r="AF49" s="80" t="s">
        <v>284</v>
      </c>
      <c r="AG49" s="80" t="n">
        <v>8014</v>
      </c>
      <c r="AH49" s="80" t="n">
        <v>8015</v>
      </c>
      <c r="AI49" s="80" t="n">
        <v>4044</v>
      </c>
      <c r="AJ49" s="80"/>
      <c r="AK49" s="83"/>
      <c r="AL49" s="83" t="s">
        <v>48</v>
      </c>
      <c r="AM49" s="61" t="s">
        <v>33</v>
      </c>
      <c r="AN49" s="201" t="s">
        <v>403</v>
      </c>
      <c r="AO49" s="61" t="s">
        <v>35</v>
      </c>
      <c r="AQ49" s="80" t="s">
        <v>60</v>
      </c>
      <c r="AR49" s="81" t="s">
        <v>286</v>
      </c>
      <c r="AS49" s="81" t="s">
        <v>404</v>
      </c>
      <c r="AT49" s="81" t="s">
        <v>405</v>
      </c>
      <c r="AU49" s="81" t="s">
        <v>406</v>
      </c>
      <c r="AW49" s="80"/>
      <c r="AX49" s="128" t="n">
        <v>2061</v>
      </c>
      <c r="AY49" s="80"/>
      <c r="AZ49" s="139"/>
      <c r="BA49" s="174" t="s">
        <v>41</v>
      </c>
      <c r="BB49" s="174" t="s">
        <v>42</v>
      </c>
      <c r="BC49" s="174" t="s">
        <v>43</v>
      </c>
      <c r="BD49" s="174"/>
      <c r="BE49" s="174" t="s">
        <v>44</v>
      </c>
      <c r="BF49" s="80"/>
      <c r="BG49" s="80"/>
      <c r="BH49" s="80"/>
      <c r="BI49" s="80"/>
      <c r="BJ49" s="80"/>
      <c r="BK49" s="80"/>
      <c r="BL49" s="80"/>
      <c r="BM49" s="80"/>
    </row>
    <row r="50" s="81" customFormat="true" ht="20.1" hidden="false" customHeight="true" outlineLevel="0" collapsed="false">
      <c r="F50" s="225" t="s">
        <v>407</v>
      </c>
      <c r="G50" s="225"/>
      <c r="M50" s="57" t="s">
        <v>408</v>
      </c>
      <c r="N50" s="81" t="s">
        <v>52</v>
      </c>
      <c r="Z50" s="81" t="str">
        <f aca="false">CONCATENATE(AA50,AB50,AC50,AD50,AE50,AF50,AG50,AH50,AI50,AJ50,AK50)</f>
        <v>400040144014FP4014RE40154015FP_40444015RE41004100RE80148015</v>
      </c>
      <c r="AA50" s="61" t="n">
        <v>4000</v>
      </c>
      <c r="AB50" s="80" t="n">
        <v>4014</v>
      </c>
      <c r="AC50" s="80" t="s">
        <v>281</v>
      </c>
      <c r="AD50" s="80" t="s">
        <v>282</v>
      </c>
      <c r="AE50" s="80" t="n">
        <v>4015</v>
      </c>
      <c r="AF50" s="80" t="s">
        <v>409</v>
      </c>
      <c r="AG50" s="80" t="s">
        <v>284</v>
      </c>
      <c r="AH50" s="80" t="n">
        <v>4100</v>
      </c>
      <c r="AI50" s="80" t="s">
        <v>240</v>
      </c>
      <c r="AJ50" s="80" t="n">
        <v>8014</v>
      </c>
      <c r="AK50" s="83" t="n">
        <v>8015</v>
      </c>
      <c r="AL50" s="83" t="s">
        <v>48</v>
      </c>
      <c r="AM50" s="61" t="s">
        <v>33</v>
      </c>
      <c r="AN50" s="201" t="s">
        <v>410</v>
      </c>
      <c r="AO50" s="61" t="s">
        <v>35</v>
      </c>
      <c r="AP50" s="81" t="s">
        <v>36</v>
      </c>
      <c r="AQ50" s="80" t="s">
        <v>60</v>
      </c>
      <c r="AR50" s="81" t="s">
        <v>286</v>
      </c>
      <c r="AS50" s="81" t="s">
        <v>411</v>
      </c>
      <c r="AT50" s="81" t="s">
        <v>412</v>
      </c>
      <c r="AU50" s="81" t="s">
        <v>413</v>
      </c>
      <c r="AV50" s="81" t="s">
        <v>414</v>
      </c>
      <c r="AW50" s="80"/>
      <c r="AX50" s="128" t="n">
        <v>221</v>
      </c>
      <c r="AY50" s="124"/>
      <c r="AZ50" s="139"/>
      <c r="BA50" s="174" t="s">
        <v>41</v>
      </c>
      <c r="BB50" s="174" t="s">
        <v>42</v>
      </c>
      <c r="BC50" s="174" t="s">
        <v>43</v>
      </c>
      <c r="BD50" s="174"/>
      <c r="BE50" s="174" t="s">
        <v>44</v>
      </c>
      <c r="BF50" s="80"/>
      <c r="BG50" s="80"/>
      <c r="BH50" s="80"/>
      <c r="BI50" s="80"/>
      <c r="BJ50" s="80"/>
      <c r="BK50" s="80"/>
      <c r="BL50" s="80"/>
      <c r="BM50" s="80"/>
    </row>
    <row r="51" s="184" customFormat="true" ht="22.5" hidden="false" customHeight="true" outlineLevel="0" collapsed="false">
      <c r="A51" s="89"/>
      <c r="B51" s="89"/>
      <c r="C51" s="89"/>
      <c r="D51" s="89"/>
      <c r="E51" s="233"/>
      <c r="F51" s="233" t="s">
        <v>131</v>
      </c>
      <c r="G51" s="89"/>
      <c r="H51" s="89"/>
      <c r="I51" s="89"/>
      <c r="J51" s="89"/>
      <c r="K51" s="89"/>
      <c r="L51" s="89"/>
      <c r="M51" s="57" t="s">
        <v>415</v>
      </c>
      <c r="N51" s="81" t="s">
        <v>52</v>
      </c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 t="str">
        <f aca="false">CONCATENATE(AA51,AB51,AC51,AD51,AE51,AF51,AG51,AH51,AI51,AJ51,AK51)</f>
        <v>400040144014FP4014RE40154015FP_40444015RE41004100RE80148015</v>
      </c>
      <c r="AA51" s="95" t="n">
        <v>4000</v>
      </c>
      <c r="AB51" s="90" t="n">
        <v>4014</v>
      </c>
      <c r="AC51" s="90" t="s">
        <v>281</v>
      </c>
      <c r="AD51" s="90" t="s">
        <v>282</v>
      </c>
      <c r="AE51" s="90" t="n">
        <v>4015</v>
      </c>
      <c r="AF51" s="90" t="s">
        <v>409</v>
      </c>
      <c r="AG51" s="90" t="s">
        <v>284</v>
      </c>
      <c r="AH51" s="90" t="n">
        <v>4100</v>
      </c>
      <c r="AI51" s="90" t="s">
        <v>240</v>
      </c>
      <c r="AJ51" s="90" t="n">
        <v>8014</v>
      </c>
      <c r="AK51" s="96" t="n">
        <v>8015</v>
      </c>
      <c r="AL51" s="96" t="s">
        <v>48</v>
      </c>
      <c r="AM51" s="95" t="s">
        <v>33</v>
      </c>
      <c r="AN51" s="179" t="s">
        <v>416</v>
      </c>
      <c r="AO51" s="95" t="s">
        <v>35</v>
      </c>
      <c r="AP51" s="89" t="s">
        <v>36</v>
      </c>
      <c r="AQ51" s="90" t="s">
        <v>60</v>
      </c>
      <c r="AR51" s="89" t="s">
        <v>286</v>
      </c>
      <c r="AS51" s="89" t="s">
        <v>417</v>
      </c>
      <c r="AT51" s="89" t="s">
        <v>418</v>
      </c>
      <c r="AU51" s="89" t="s">
        <v>419</v>
      </c>
      <c r="AV51" s="89" t="s">
        <v>420</v>
      </c>
      <c r="AW51" s="90"/>
      <c r="AX51" s="175" t="s">
        <v>421</v>
      </c>
      <c r="AY51" s="181"/>
      <c r="AZ51" s="182"/>
      <c r="BA51" s="210" t="s">
        <v>41</v>
      </c>
      <c r="BB51" s="210" t="s">
        <v>42</v>
      </c>
      <c r="BC51" s="210" t="s">
        <v>43</v>
      </c>
      <c r="BD51" s="210"/>
      <c r="BE51" s="210" t="s">
        <v>44</v>
      </c>
      <c r="BF51" s="181"/>
      <c r="BG51" s="181"/>
      <c r="BH51" s="181"/>
      <c r="BI51" s="181"/>
      <c r="BJ51" s="181"/>
      <c r="BK51" s="181"/>
      <c r="BL51" s="181"/>
      <c r="BM51" s="181"/>
    </row>
    <row r="52" s="81" customFormat="true" ht="20.1" hidden="false" customHeight="true" outlineLevel="0" collapsed="false">
      <c r="F52" s="225" t="s">
        <v>422</v>
      </c>
      <c r="G52" s="225"/>
      <c r="M52" s="57" t="s">
        <v>423</v>
      </c>
      <c r="N52" s="81" t="s">
        <v>52</v>
      </c>
      <c r="Z52" s="81" t="str">
        <f aca="false">CONCATENATE(AA52,AB52,AC52,AD52,AE52,AF52,AG52,AH52,AI52,AJ52,AK52)</f>
        <v>400040144014FP4014RE40154015FP_40444015RE41004100RE80148015</v>
      </c>
      <c r="AA52" s="61" t="n">
        <v>4000</v>
      </c>
      <c r="AB52" s="80" t="n">
        <v>4014</v>
      </c>
      <c r="AC52" s="80" t="s">
        <v>281</v>
      </c>
      <c r="AD52" s="80" t="s">
        <v>282</v>
      </c>
      <c r="AE52" s="80" t="n">
        <v>4015</v>
      </c>
      <c r="AF52" s="80" t="s">
        <v>409</v>
      </c>
      <c r="AG52" s="80" t="s">
        <v>284</v>
      </c>
      <c r="AH52" s="80" t="n">
        <v>4100</v>
      </c>
      <c r="AI52" s="80" t="s">
        <v>240</v>
      </c>
      <c r="AJ52" s="80" t="n">
        <v>8014</v>
      </c>
      <c r="AK52" s="83" t="n">
        <v>8015</v>
      </c>
      <c r="AL52" s="83" t="s">
        <v>48</v>
      </c>
      <c r="AM52" s="61" t="s">
        <v>33</v>
      </c>
      <c r="AN52" s="201" t="s">
        <v>424</v>
      </c>
      <c r="AO52" s="61" t="s">
        <v>35</v>
      </c>
      <c r="AP52" s="81" t="s">
        <v>425</v>
      </c>
      <c r="AQ52" s="80" t="s">
        <v>60</v>
      </c>
      <c r="AR52" s="81" t="s">
        <v>286</v>
      </c>
      <c r="AS52" s="81" t="s">
        <v>426</v>
      </c>
      <c r="AT52" s="81" t="s">
        <v>427</v>
      </c>
      <c r="AU52" s="81" t="s">
        <v>428</v>
      </c>
      <c r="AV52" s="81" t="s">
        <v>429</v>
      </c>
      <c r="AW52" s="80"/>
      <c r="AX52" s="128" t="n">
        <v>2511</v>
      </c>
      <c r="AY52" s="80"/>
      <c r="AZ52" s="139"/>
      <c r="BA52" s="174" t="s">
        <v>41</v>
      </c>
      <c r="BB52" s="174" t="s">
        <v>42</v>
      </c>
      <c r="BC52" s="174" t="s">
        <v>43</v>
      </c>
      <c r="BD52" s="174"/>
      <c r="BE52" s="174" t="s">
        <v>44</v>
      </c>
      <c r="BF52" s="80"/>
      <c r="BG52" s="80"/>
      <c r="BH52" s="80"/>
      <c r="BI52" s="80"/>
      <c r="BJ52" s="80"/>
      <c r="BK52" s="80"/>
      <c r="BL52" s="80"/>
      <c r="BM52" s="80"/>
    </row>
    <row r="53" s="81" customFormat="true" ht="20.1" hidden="false" customHeight="true" outlineLevel="0" collapsed="false">
      <c r="F53" s="225" t="s">
        <v>430</v>
      </c>
      <c r="G53" s="225"/>
      <c r="M53" s="57" t="s">
        <v>431</v>
      </c>
      <c r="N53" s="81" t="s">
        <v>52</v>
      </c>
      <c r="Z53" s="81" t="str">
        <f aca="false">CONCATENATE(AA53,AB53,AC53,AD53,AE53,AF53,AG53,AH53,AI53,AJ53,AK53)</f>
        <v>400040144014FP4014RE40154015FP4015RE41004100RE80148015</v>
      </c>
      <c r="AA53" s="61" t="n">
        <v>4000</v>
      </c>
      <c r="AB53" s="80" t="n">
        <v>4014</v>
      </c>
      <c r="AC53" s="80" t="s">
        <v>281</v>
      </c>
      <c r="AD53" s="80" t="s">
        <v>282</v>
      </c>
      <c r="AE53" s="80" t="n">
        <v>4015</v>
      </c>
      <c r="AF53" s="80" t="s">
        <v>283</v>
      </c>
      <c r="AG53" s="80" t="s">
        <v>284</v>
      </c>
      <c r="AH53" s="80" t="n">
        <v>4100</v>
      </c>
      <c r="AI53" s="80" t="s">
        <v>240</v>
      </c>
      <c r="AJ53" s="80" t="n">
        <v>8014</v>
      </c>
      <c r="AK53" s="83" t="n">
        <v>8015</v>
      </c>
      <c r="AL53" s="83" t="s">
        <v>48</v>
      </c>
      <c r="AM53" s="61" t="s">
        <v>33</v>
      </c>
      <c r="AN53" s="201" t="s">
        <v>432</v>
      </c>
      <c r="AO53" s="61" t="s">
        <v>35</v>
      </c>
      <c r="AP53" s="81" t="s">
        <v>433</v>
      </c>
      <c r="AQ53" s="80" t="s">
        <v>60</v>
      </c>
      <c r="AR53" s="81" t="s">
        <v>286</v>
      </c>
      <c r="AS53" s="81" t="s">
        <v>434</v>
      </c>
      <c r="AT53" s="81" t="s">
        <v>435</v>
      </c>
      <c r="AU53" s="81" t="s">
        <v>436</v>
      </c>
      <c r="AV53" s="81" t="s">
        <v>437</v>
      </c>
      <c r="AW53" s="80"/>
      <c r="AX53" s="128" t="s">
        <v>438</v>
      </c>
      <c r="AY53" s="80"/>
      <c r="AZ53" s="139"/>
      <c r="BA53" s="174" t="s">
        <v>41</v>
      </c>
      <c r="BB53" s="174" t="s">
        <v>42</v>
      </c>
      <c r="BC53" s="174" t="s">
        <v>43</v>
      </c>
      <c r="BD53" s="174"/>
      <c r="BE53" s="174" t="s">
        <v>44</v>
      </c>
      <c r="BF53" s="80"/>
      <c r="BG53" s="80"/>
      <c r="BH53" s="80"/>
      <c r="BI53" s="80"/>
      <c r="BJ53" s="80"/>
      <c r="BK53" s="80"/>
      <c r="BL53" s="80"/>
      <c r="BM53" s="80"/>
    </row>
    <row r="54" s="81" customFormat="true" ht="20.1" hidden="false" customHeight="true" outlineLevel="0" collapsed="false">
      <c r="F54" s="225"/>
      <c r="G54" s="81" t="s">
        <v>439</v>
      </c>
      <c r="M54" s="57" t="s">
        <v>440</v>
      </c>
      <c r="N54" s="81" t="s">
        <v>31</v>
      </c>
      <c r="Z54" s="81" t="str">
        <f aca="false">CONCATENATE(AA54,AB54,AC54,AD54,AE54,AF54,AG54,AH54,AI54,AJ54,AK54)</f>
        <v>40278027400041004100RE8000</v>
      </c>
      <c r="AA54" s="61" t="n">
        <v>4027</v>
      </c>
      <c r="AB54" s="80" t="n">
        <v>8027</v>
      </c>
      <c r="AC54" s="80" t="n">
        <v>4000</v>
      </c>
      <c r="AD54" s="80" t="n">
        <v>4100</v>
      </c>
      <c r="AE54" s="80" t="s">
        <v>240</v>
      </c>
      <c r="AF54" s="80" t="n">
        <v>8000</v>
      </c>
      <c r="AG54" s="80"/>
      <c r="AH54" s="80"/>
      <c r="AI54" s="80"/>
      <c r="AJ54" s="80"/>
      <c r="AK54" s="83"/>
      <c r="AL54" s="83" t="s">
        <v>48</v>
      </c>
      <c r="AM54" s="95" t="s">
        <v>157</v>
      </c>
      <c r="AN54" s="201" t="s">
        <v>441</v>
      </c>
      <c r="AO54" s="61" t="s">
        <v>35</v>
      </c>
      <c r="AP54" s="234" t="s">
        <v>442</v>
      </c>
      <c r="AQ54" s="80" t="s">
        <v>60</v>
      </c>
      <c r="AR54" s="81" t="s">
        <v>443</v>
      </c>
      <c r="AW54" s="80"/>
      <c r="AX54" s="139" t="n">
        <v>299</v>
      </c>
      <c r="AY54" s="80"/>
      <c r="AZ54" s="139"/>
      <c r="BA54" s="122" t="s">
        <v>44</v>
      </c>
      <c r="BB54" s="1"/>
      <c r="BC54" s="1"/>
      <c r="BD54" s="1"/>
      <c r="BE54" s="1"/>
      <c r="BF54" s="80"/>
      <c r="BG54" s="80"/>
      <c r="BH54" s="80"/>
      <c r="BI54" s="80"/>
      <c r="BJ54" s="80"/>
      <c r="BK54" s="80"/>
      <c r="BL54" s="80"/>
      <c r="BM54" s="80"/>
    </row>
    <row r="55" s="81" customFormat="true" ht="20.1" hidden="false" customHeight="true" outlineLevel="0" collapsed="false">
      <c r="F55" s="225"/>
      <c r="G55" s="81" t="s">
        <v>444</v>
      </c>
      <c r="M55" s="57" t="s">
        <v>445</v>
      </c>
      <c r="N55" s="81" t="s">
        <v>31</v>
      </c>
      <c r="Z55" s="81" t="str">
        <f aca="false">CONCATENATE(AA55,AB55,AC55,AD55,AE55,AF55,AG55,AH55,AI55,AJ55,AK55)</f>
        <v>Donnée non demandées mais mise pour cohérence de l'arborescence4044</v>
      </c>
      <c r="AA55" s="235" t="s">
        <v>446</v>
      </c>
      <c r="AB55" s="80" t="n">
        <v>4044</v>
      </c>
      <c r="AC55" s="80"/>
      <c r="AD55" s="80"/>
      <c r="AE55" s="80"/>
      <c r="AF55" s="80"/>
      <c r="AG55" s="80"/>
      <c r="AH55" s="80"/>
      <c r="AI55" s="80"/>
      <c r="AJ55" s="80"/>
      <c r="AK55" s="83"/>
      <c r="AL55" s="83" t="s">
        <v>48</v>
      </c>
      <c r="AM55" s="61" t="s">
        <v>33</v>
      </c>
      <c r="AN55" s="201" t="s">
        <v>447</v>
      </c>
      <c r="AO55" s="61" t="s">
        <v>35</v>
      </c>
      <c r="AQ55" s="80" t="s">
        <v>37</v>
      </c>
      <c r="AR55" s="81" t="s">
        <v>242</v>
      </c>
      <c r="AW55" s="80"/>
      <c r="AX55" s="128" t="s">
        <v>448</v>
      </c>
      <c r="AY55" s="80"/>
      <c r="AZ55" s="139"/>
      <c r="BA55" s="122" t="s">
        <v>44</v>
      </c>
      <c r="BB55" s="1"/>
      <c r="BC55" s="1"/>
      <c r="BD55" s="1"/>
      <c r="BE55" s="1"/>
      <c r="BF55" s="80"/>
      <c r="BG55" s="80"/>
      <c r="BH55" s="80"/>
      <c r="BI55" s="80"/>
      <c r="BJ55" s="80"/>
      <c r="BK55" s="80"/>
      <c r="BL55" s="80"/>
      <c r="BM55" s="80"/>
    </row>
    <row r="56" s="81" customFormat="true" ht="20.1" hidden="false" customHeight="true" outlineLevel="0" collapsed="false">
      <c r="E56" s="225"/>
      <c r="F56" s="225" t="s">
        <v>449</v>
      </c>
      <c r="G56" s="225"/>
      <c r="M56" s="57" t="s">
        <v>450</v>
      </c>
      <c r="N56" s="81" t="s">
        <v>52</v>
      </c>
      <c r="Z56" s="81" t="str">
        <f aca="false">CONCATENATE(AA56,AB56,AC56,AD56,AE56,AF56,AG56,AH56,AI56,AJ56,AK56)</f>
        <v>400040144014FP4014RE4015FP41004100RE800080148015</v>
      </c>
      <c r="AA56" s="61" t="n">
        <v>4000</v>
      </c>
      <c r="AB56" s="80" t="n">
        <v>4014</v>
      </c>
      <c r="AC56" s="80" t="s">
        <v>281</v>
      </c>
      <c r="AD56" s="80" t="s">
        <v>282</v>
      </c>
      <c r="AE56" s="80" t="s">
        <v>283</v>
      </c>
      <c r="AF56" s="80" t="n">
        <v>4100</v>
      </c>
      <c r="AG56" s="80" t="s">
        <v>240</v>
      </c>
      <c r="AH56" s="80" t="n">
        <v>8000</v>
      </c>
      <c r="AI56" s="80" t="n">
        <v>8014</v>
      </c>
      <c r="AJ56" s="80" t="n">
        <v>8015</v>
      </c>
      <c r="AK56" s="83"/>
      <c r="AL56" s="83" t="s">
        <v>48</v>
      </c>
      <c r="AM56" s="61" t="s">
        <v>33</v>
      </c>
      <c r="AN56" s="201" t="s">
        <v>451</v>
      </c>
      <c r="AO56" s="61" t="s">
        <v>35</v>
      </c>
      <c r="AP56" s="81" t="s">
        <v>36</v>
      </c>
      <c r="AQ56" s="63" t="s">
        <v>60</v>
      </c>
      <c r="AR56" s="81" t="s">
        <v>299</v>
      </c>
      <c r="AS56" s="81" t="s">
        <v>452</v>
      </c>
      <c r="AT56" s="81" t="s">
        <v>453</v>
      </c>
      <c r="AU56" s="81" t="s">
        <v>454</v>
      </c>
      <c r="AW56" s="80"/>
      <c r="AX56" s="128" t="s">
        <v>455</v>
      </c>
      <c r="AY56" s="124"/>
      <c r="AZ56" s="139"/>
      <c r="BA56" s="174" t="s">
        <v>41</v>
      </c>
      <c r="BB56" s="174" t="s">
        <v>42</v>
      </c>
      <c r="BC56" s="174" t="s">
        <v>43</v>
      </c>
      <c r="BD56" s="174"/>
      <c r="BE56" s="174" t="s">
        <v>44</v>
      </c>
      <c r="BF56" s="80"/>
      <c r="BG56" s="80"/>
      <c r="BH56" s="80"/>
      <c r="BI56" s="80"/>
      <c r="BJ56" s="80"/>
      <c r="BK56" s="80"/>
      <c r="BL56" s="80"/>
      <c r="BM56" s="80"/>
    </row>
    <row r="57" s="81" customFormat="true" ht="20.1" hidden="false" customHeight="true" outlineLevel="0" collapsed="false">
      <c r="E57" s="225"/>
      <c r="F57" s="225" t="s">
        <v>139</v>
      </c>
      <c r="G57" s="225"/>
      <c r="M57" s="57" t="s">
        <v>456</v>
      </c>
      <c r="N57" s="81" t="s">
        <v>31</v>
      </c>
      <c r="Z57" s="81" t="str">
        <f aca="false">CONCATENATE(AA57,AB57,AC57,AD57,AE57,AF57,AG57,AH57,AI57,AJ57,AK57)</f>
        <v>400041004100RE8000</v>
      </c>
      <c r="AA57" s="61" t="n">
        <v>4000</v>
      </c>
      <c r="AB57" s="80" t="n">
        <v>4100</v>
      </c>
      <c r="AC57" s="80" t="s">
        <v>240</v>
      </c>
      <c r="AD57" s="80" t="n">
        <v>8000</v>
      </c>
      <c r="AE57" s="80"/>
      <c r="AF57" s="80"/>
      <c r="AG57" s="80"/>
      <c r="AH57" s="80"/>
      <c r="AI57" s="80"/>
      <c r="AJ57" s="80"/>
      <c r="AK57" s="83"/>
      <c r="AL57" s="83" t="s">
        <v>48</v>
      </c>
      <c r="AM57" s="61" t="s">
        <v>33</v>
      </c>
      <c r="AN57" s="201" t="s">
        <v>457</v>
      </c>
      <c r="AO57" s="61" t="s">
        <v>35</v>
      </c>
      <c r="AP57" s="81" t="s">
        <v>425</v>
      </c>
      <c r="AQ57" s="80" t="s">
        <v>60</v>
      </c>
      <c r="AR57" s="81" t="s">
        <v>443</v>
      </c>
      <c r="AS57" s="81" t="s">
        <v>458</v>
      </c>
      <c r="AT57" s="81" t="s">
        <v>459</v>
      </c>
      <c r="AW57" s="80"/>
      <c r="AX57" s="128" t="n">
        <v>2611</v>
      </c>
      <c r="AY57" s="80"/>
      <c r="AZ57" s="139"/>
      <c r="BA57" s="174" t="s">
        <v>41</v>
      </c>
      <c r="BB57" s="174" t="s">
        <v>42</v>
      </c>
      <c r="BC57" s="174" t="s">
        <v>43</v>
      </c>
      <c r="BD57" s="174"/>
      <c r="BE57" s="174" t="s">
        <v>44</v>
      </c>
      <c r="BF57" s="80"/>
      <c r="BG57" s="80"/>
      <c r="BH57" s="80"/>
      <c r="BI57" s="80"/>
      <c r="BJ57" s="80"/>
      <c r="BK57" s="80"/>
      <c r="BL57" s="80"/>
      <c r="BM57" s="80"/>
    </row>
    <row r="58" s="81" customFormat="true" ht="20.1" hidden="false" customHeight="true" outlineLevel="0" collapsed="false">
      <c r="D58" s="200" t="s">
        <v>168</v>
      </c>
      <c r="E58" s="139"/>
      <c r="M58" s="57" t="s">
        <v>460</v>
      </c>
      <c r="N58" s="81" t="s">
        <v>31</v>
      </c>
      <c r="Z58" s="81" t="str">
        <f aca="false">CONCATENATE(AA58,AB58,AC58,AD58,AE58,AF58,AG58,AH58,AI58,AJ58,AK58)</f>
        <v>400041004100RE</v>
      </c>
      <c r="AA58" s="61" t="n">
        <v>4000</v>
      </c>
      <c r="AB58" s="80" t="n">
        <v>4100</v>
      </c>
      <c r="AC58" s="80" t="s">
        <v>240</v>
      </c>
      <c r="AD58" s="80"/>
      <c r="AE58" s="80"/>
      <c r="AF58" s="80"/>
      <c r="AG58" s="80"/>
      <c r="AH58" s="80"/>
      <c r="AI58" s="80"/>
      <c r="AJ58" s="80"/>
      <c r="AK58" s="83"/>
      <c r="AL58" s="60" t="s">
        <v>32</v>
      </c>
      <c r="AM58" s="61" t="s">
        <v>33</v>
      </c>
      <c r="AN58" s="139" t="s">
        <v>241</v>
      </c>
      <c r="AO58" s="61" t="s">
        <v>35</v>
      </c>
      <c r="AP58" s="81" t="s">
        <v>425</v>
      </c>
      <c r="AQ58" s="80" t="s">
        <v>37</v>
      </c>
      <c r="AR58" s="81" t="s">
        <v>242</v>
      </c>
      <c r="AS58" s="81" t="s">
        <v>461</v>
      </c>
      <c r="AW58" s="80"/>
      <c r="AX58" s="128" t="s">
        <v>462</v>
      </c>
      <c r="AY58" s="80"/>
      <c r="AZ58" s="139"/>
      <c r="BA58" s="174" t="s">
        <v>41</v>
      </c>
      <c r="BB58" s="174" t="s">
        <v>42</v>
      </c>
      <c r="BC58" s="174" t="s">
        <v>43</v>
      </c>
      <c r="BD58" s="174"/>
      <c r="BE58" s="174" t="s">
        <v>44</v>
      </c>
      <c r="BF58" s="80"/>
      <c r="BG58" s="80"/>
      <c r="BH58" s="80"/>
      <c r="BI58" s="80"/>
      <c r="BJ58" s="80"/>
      <c r="BK58" s="80"/>
      <c r="BL58" s="80"/>
      <c r="BM58" s="80"/>
    </row>
    <row r="59" s="1" customFormat="true" ht="20.1" hidden="false" customHeight="true" outlineLevel="0" collapsed="false">
      <c r="B59" s="46" t="s">
        <v>463</v>
      </c>
      <c r="F59" s="80"/>
      <c r="G59" s="81"/>
      <c r="H59" s="81"/>
      <c r="I59" s="81"/>
      <c r="J59" s="81"/>
      <c r="K59" s="226"/>
      <c r="L59" s="226"/>
      <c r="M59" s="57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81" t="str">
        <f aca="false">CONCATENATE(AA59,AB59,AC59,AD59,AE59,AF59,AG59,AH59,AI59,AJ59,AK59)</f>
        <v/>
      </c>
      <c r="AA59" s="132"/>
      <c r="AB59" s="133"/>
      <c r="AC59" s="139"/>
      <c r="AD59" s="139"/>
      <c r="AE59" s="139"/>
      <c r="AF59" s="139"/>
      <c r="AG59" s="139"/>
      <c r="AH59" s="139"/>
      <c r="AI59" s="139"/>
      <c r="AJ59" s="139"/>
      <c r="AK59" s="139"/>
      <c r="AL59" s="124"/>
      <c r="AM59" s="61"/>
      <c r="AN59" s="236"/>
      <c r="AO59" s="61"/>
      <c r="AP59" s="124"/>
      <c r="AQ59" s="125"/>
      <c r="AR59" s="124"/>
      <c r="AS59" s="61"/>
      <c r="AT59" s="125"/>
      <c r="AU59" s="125"/>
      <c r="AV59" s="125"/>
      <c r="AW59" s="125"/>
      <c r="AX59" s="61"/>
      <c r="AY59" s="124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87"/>
    </row>
    <row r="60" s="87" customFormat="true" ht="20.1" hidden="false" customHeight="true" outlineLevel="0" collapsed="false">
      <c r="C60" s="200" t="s">
        <v>464</v>
      </c>
      <c r="D60" s="81"/>
      <c r="E60" s="81"/>
      <c r="F60" s="80"/>
      <c r="G60" s="81"/>
      <c r="H60" s="81"/>
      <c r="I60" s="81"/>
      <c r="J60" s="81"/>
      <c r="K60" s="226"/>
      <c r="L60" s="226"/>
      <c r="M60" s="57" t="s">
        <v>465</v>
      </c>
      <c r="N60" s="81" t="s">
        <v>31</v>
      </c>
      <c r="O60" s="81"/>
      <c r="P60" s="81"/>
      <c r="Q60" s="81"/>
      <c r="R60" s="81"/>
      <c r="S60" s="81"/>
      <c r="T60" s="81"/>
      <c r="U60" s="81"/>
      <c r="V60" s="81"/>
      <c r="W60" s="81"/>
      <c r="X60" s="226"/>
      <c r="Y60" s="226"/>
      <c r="Z60" s="81" t="str">
        <f aca="false">CONCATENATE(AA60,AB60,AC60,AD60,AE60,AF60,AG60,AH60,AI60,AJ60,AK60)</f>
        <v>400041004100RE</v>
      </c>
      <c r="AA60" s="128" t="n">
        <v>4000</v>
      </c>
      <c r="AB60" s="139" t="n">
        <v>4100</v>
      </c>
      <c r="AC60" s="139" t="s">
        <v>240</v>
      </c>
      <c r="AD60" s="139"/>
      <c r="AE60" s="139"/>
      <c r="AF60" s="139"/>
      <c r="AG60" s="139"/>
      <c r="AH60" s="139"/>
      <c r="AI60" s="139"/>
      <c r="AJ60" s="139"/>
      <c r="AK60" s="139"/>
      <c r="AL60" s="137" t="s">
        <v>32</v>
      </c>
      <c r="AM60" s="61" t="s">
        <v>157</v>
      </c>
      <c r="AN60" s="236" t="s">
        <v>241</v>
      </c>
      <c r="AO60" s="65" t="s">
        <v>35</v>
      </c>
      <c r="AP60" s="82" t="s">
        <v>36</v>
      </c>
      <c r="AQ60" s="82" t="s">
        <v>37</v>
      </c>
      <c r="AR60" s="81" t="s">
        <v>242</v>
      </c>
      <c r="AS60" s="80" t="s">
        <v>466</v>
      </c>
      <c r="AT60" s="125"/>
      <c r="AU60" s="125"/>
      <c r="AV60" s="125"/>
      <c r="AW60" s="83"/>
      <c r="AX60" s="139" t="s">
        <v>467</v>
      </c>
      <c r="AY60" s="124"/>
      <c r="AZ60" s="125"/>
      <c r="BA60" s="174" t="s">
        <v>41</v>
      </c>
      <c r="BB60" s="174" t="s">
        <v>42</v>
      </c>
      <c r="BC60" s="174" t="s">
        <v>43</v>
      </c>
      <c r="BD60" s="174"/>
      <c r="BE60" s="174" t="s">
        <v>44</v>
      </c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</row>
    <row r="61" s="87" customFormat="true" ht="20.1" hidden="false" customHeight="true" outlineLevel="0" collapsed="false">
      <c r="B61" s="81"/>
      <c r="D61" s="200" t="s">
        <v>468</v>
      </c>
      <c r="E61" s="81"/>
      <c r="F61" s="81"/>
      <c r="G61" s="81"/>
      <c r="H61" s="81"/>
      <c r="I61" s="81"/>
      <c r="J61" s="81"/>
      <c r="K61" s="81"/>
      <c r="L61" s="81"/>
      <c r="M61" s="57" t="s">
        <v>469</v>
      </c>
      <c r="N61" s="81" t="s">
        <v>52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Z61" s="81" t="str">
        <f aca="false">CONCATENATE(AA61,AB61,AC61,AD61,AE61,AF61,AG61,AH61,AI61,AJ61,AK61)</f>
        <v>401080108000</v>
      </c>
      <c r="AA61" s="128" t="n">
        <v>4010</v>
      </c>
      <c r="AB61" s="139" t="n">
        <v>8010</v>
      </c>
      <c r="AC61" s="139" t="n">
        <v>8000</v>
      </c>
      <c r="AD61" s="139"/>
      <c r="AE61" s="139"/>
      <c r="AF61" s="139"/>
      <c r="AG61" s="139"/>
      <c r="AH61" s="139"/>
      <c r="AI61" s="139"/>
      <c r="AJ61" s="139"/>
      <c r="AK61" s="139"/>
      <c r="AL61" s="65" t="s">
        <v>48</v>
      </c>
      <c r="AM61" s="61" t="s">
        <v>157</v>
      </c>
      <c r="AN61" s="236" t="s">
        <v>470</v>
      </c>
      <c r="AO61" s="65" t="s">
        <v>35</v>
      </c>
      <c r="AP61" s="82"/>
      <c r="AQ61" s="82" t="s">
        <v>60</v>
      </c>
      <c r="AR61" s="81" t="s">
        <v>299</v>
      </c>
      <c r="AS61" s="80" t="s">
        <v>471</v>
      </c>
      <c r="AT61" s="125" t="s">
        <v>472</v>
      </c>
      <c r="AU61" s="125" t="s">
        <v>473</v>
      </c>
      <c r="AV61" s="125" t="s">
        <v>474</v>
      </c>
      <c r="AW61" s="83"/>
      <c r="AX61" s="139" t="s">
        <v>475</v>
      </c>
      <c r="AY61" s="237"/>
      <c r="AZ61" s="125"/>
      <c r="BA61" s="125" t="s">
        <v>108</v>
      </c>
      <c r="BB61" s="125" t="s">
        <v>42</v>
      </c>
      <c r="BC61" s="125" t="s">
        <v>43</v>
      </c>
      <c r="BD61" s="125" t="s">
        <v>101</v>
      </c>
      <c r="BE61" s="125" t="n">
        <v>0</v>
      </c>
      <c r="BF61" s="125"/>
      <c r="BG61" s="125"/>
      <c r="BH61" s="125"/>
      <c r="BI61" s="125"/>
      <c r="BJ61" s="237"/>
      <c r="BK61" s="237"/>
      <c r="BL61" s="237"/>
      <c r="BM61" s="237"/>
      <c r="BN61" s="237"/>
      <c r="BO61" s="237"/>
      <c r="BP61" s="237"/>
      <c r="BQ61" s="125"/>
    </row>
    <row r="62" s="87" customFormat="true" ht="20.1" hidden="false" customHeight="true" outlineLevel="0" collapsed="false">
      <c r="B62" s="81"/>
      <c r="C62" s="81"/>
      <c r="E62" s="200" t="s">
        <v>476</v>
      </c>
      <c r="F62" s="80"/>
      <c r="G62" s="81"/>
      <c r="H62" s="81"/>
      <c r="I62" s="81"/>
      <c r="J62" s="81"/>
      <c r="K62" s="226"/>
      <c r="L62" s="226"/>
      <c r="M62" s="57" t="s">
        <v>477</v>
      </c>
      <c r="N62" s="81" t="s">
        <v>31</v>
      </c>
      <c r="O62" s="81"/>
      <c r="P62" s="81"/>
      <c r="Q62" s="81"/>
      <c r="R62" s="81"/>
      <c r="S62" s="81"/>
      <c r="T62" s="81"/>
      <c r="U62" s="81"/>
      <c r="V62" s="81"/>
      <c r="W62" s="81"/>
      <c r="X62" s="226"/>
      <c r="Y62" s="226"/>
      <c r="Z62" s="81" t="str">
        <f aca="false">CONCATENATE(AA62,AB62,AC62,AD62,AE62,AF62,AG62,AH62,AI62,AJ62,AK62)</f>
        <v>400040144014FP 40444014RE41004100RE800080148015</v>
      </c>
      <c r="AA62" s="238" t="n">
        <v>4000</v>
      </c>
      <c r="AB62" s="139" t="n">
        <v>4014</v>
      </c>
      <c r="AC62" s="139" t="s">
        <v>478</v>
      </c>
      <c r="AD62" s="139" t="s">
        <v>282</v>
      </c>
      <c r="AE62" s="239" t="n">
        <v>4100</v>
      </c>
      <c r="AF62" s="239" t="s">
        <v>240</v>
      </c>
      <c r="AG62" s="239" t="n">
        <v>8000</v>
      </c>
      <c r="AH62" s="139" t="n">
        <v>8014</v>
      </c>
      <c r="AI62" s="139" t="n">
        <v>8015</v>
      </c>
      <c r="AJ62" s="139"/>
      <c r="AK62" s="139"/>
      <c r="AL62" s="65" t="s">
        <v>48</v>
      </c>
      <c r="AM62" s="61" t="s">
        <v>157</v>
      </c>
      <c r="AN62" s="236" t="s">
        <v>479</v>
      </c>
      <c r="AO62" s="65" t="s">
        <v>35</v>
      </c>
      <c r="AP62" s="82" t="s">
        <v>480</v>
      </c>
      <c r="AQ62" s="82" t="s">
        <v>60</v>
      </c>
      <c r="AR62" s="82" t="s">
        <v>481</v>
      </c>
      <c r="AS62" s="80" t="s">
        <v>482</v>
      </c>
      <c r="AT62" s="125" t="s">
        <v>483</v>
      </c>
      <c r="AU62" s="125" t="s">
        <v>484</v>
      </c>
      <c r="AV62" s="125"/>
      <c r="AW62" s="83"/>
      <c r="AX62" s="139" t="s">
        <v>485</v>
      </c>
      <c r="AY62" s="124" t="s">
        <v>486</v>
      </c>
      <c r="AZ62" s="125"/>
      <c r="BA62" s="174" t="s">
        <v>41</v>
      </c>
      <c r="BB62" s="174" t="s">
        <v>42</v>
      </c>
      <c r="BC62" s="174" t="s">
        <v>43</v>
      </c>
      <c r="BD62" s="174"/>
      <c r="BE62" s="174" t="s">
        <v>44</v>
      </c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</row>
    <row r="63" s="87" customFormat="true" ht="20.1" hidden="false" customHeight="true" outlineLevel="0" collapsed="false">
      <c r="B63" s="81"/>
      <c r="E63" s="225" t="s">
        <v>487</v>
      </c>
      <c r="M63" s="57" t="s">
        <v>488</v>
      </c>
      <c r="N63" s="81" t="s">
        <v>52</v>
      </c>
      <c r="O63" s="81"/>
      <c r="P63" s="81"/>
      <c r="Q63" s="81"/>
      <c r="R63" s="81"/>
      <c r="S63" s="81"/>
      <c r="T63" s="81"/>
      <c r="U63" s="81"/>
      <c r="V63" s="81"/>
      <c r="W63" s="81"/>
      <c r="Z63" s="81" t="str">
        <f aca="false">CONCATENATE(AA63,AB63,AC63,AD63,AE63,AF63,AG63,AH63,AI63,AJ63,AK63)</f>
        <v>8000</v>
      </c>
      <c r="AA63" s="128" t="n">
        <v>8000</v>
      </c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65" t="s">
        <v>48</v>
      </c>
      <c r="AM63" s="61" t="s">
        <v>157</v>
      </c>
      <c r="AN63" s="80" t="s">
        <v>489</v>
      </c>
      <c r="AO63" s="65" t="s">
        <v>35</v>
      </c>
      <c r="AP63" s="82"/>
      <c r="AQ63" s="82" t="s">
        <v>55</v>
      </c>
      <c r="AR63" s="81" t="s">
        <v>52</v>
      </c>
      <c r="AS63" s="80" t="n">
        <v>211</v>
      </c>
      <c r="AT63" s="125" t="n">
        <v>260</v>
      </c>
      <c r="AU63" s="125"/>
      <c r="AV63" s="125"/>
      <c r="AW63" s="83"/>
      <c r="AX63" s="139" t="s">
        <v>490</v>
      </c>
      <c r="AY63" s="237"/>
      <c r="AZ63" s="125"/>
      <c r="BA63" s="122" t="s">
        <v>41</v>
      </c>
      <c r="BB63" s="122" t="s">
        <v>56</v>
      </c>
      <c r="BC63" s="122" t="s">
        <v>43</v>
      </c>
      <c r="BD63" s="1"/>
      <c r="BE63" s="1"/>
      <c r="BF63" s="1"/>
      <c r="BG63" s="125"/>
      <c r="BH63" s="125"/>
      <c r="BI63" s="125"/>
      <c r="BJ63" s="237"/>
      <c r="BK63" s="237"/>
      <c r="BL63" s="237"/>
      <c r="BM63" s="237"/>
      <c r="BN63" s="237"/>
      <c r="BO63" s="237"/>
      <c r="BP63" s="237"/>
      <c r="BQ63" s="125"/>
    </row>
    <row r="64" s="87" customFormat="true" ht="20.1" hidden="false" customHeight="true" outlineLevel="0" collapsed="false">
      <c r="B64" s="81"/>
      <c r="C64" s="81"/>
      <c r="F64" s="200" t="s">
        <v>206</v>
      </c>
      <c r="G64" s="80"/>
      <c r="H64" s="81"/>
      <c r="I64" s="81"/>
      <c r="J64" s="81"/>
      <c r="K64" s="226"/>
      <c r="L64" s="226"/>
      <c r="M64" s="57" t="s">
        <v>491</v>
      </c>
      <c r="N64" s="81" t="s">
        <v>52</v>
      </c>
      <c r="O64" s="81"/>
      <c r="P64" s="81"/>
      <c r="Q64" s="81"/>
      <c r="R64" s="81"/>
      <c r="S64" s="81"/>
      <c r="T64" s="81"/>
      <c r="U64" s="81"/>
      <c r="V64" s="81"/>
      <c r="W64" s="81"/>
      <c r="X64" s="226"/>
      <c r="Y64" s="226"/>
      <c r="Z64" s="81" t="str">
        <f aca="false">CONCATENATE(AA64,AB64,AC64,AD64,AE64,AF64,AG64,AH64,AI64,AJ64,AK64)</f>
        <v>400040144014FP 40444014RE40154015FP4015RE41004100RE80148015</v>
      </c>
      <c r="AA64" s="128" t="n">
        <v>4000</v>
      </c>
      <c r="AB64" s="139" t="n">
        <v>4014</v>
      </c>
      <c r="AC64" s="139" t="s">
        <v>478</v>
      </c>
      <c r="AD64" s="139" t="s">
        <v>282</v>
      </c>
      <c r="AE64" s="139" t="n">
        <v>4015</v>
      </c>
      <c r="AF64" s="139" t="s">
        <v>283</v>
      </c>
      <c r="AG64" s="139" t="s">
        <v>284</v>
      </c>
      <c r="AH64" s="139" t="n">
        <v>4100</v>
      </c>
      <c r="AI64" s="139" t="s">
        <v>240</v>
      </c>
      <c r="AJ64" s="139" t="n">
        <v>8014</v>
      </c>
      <c r="AK64" s="139" t="n">
        <v>8015</v>
      </c>
      <c r="AL64" s="65" t="s">
        <v>48</v>
      </c>
      <c r="AM64" s="61" t="s">
        <v>157</v>
      </c>
      <c r="AN64" s="236" t="s">
        <v>492</v>
      </c>
      <c r="AO64" s="65" t="s">
        <v>35</v>
      </c>
      <c r="AP64" s="82" t="s">
        <v>480</v>
      </c>
      <c r="AQ64" s="82" t="s">
        <v>60</v>
      </c>
      <c r="AR64" s="81" t="s">
        <v>299</v>
      </c>
      <c r="AS64" s="80" t="s">
        <v>493</v>
      </c>
      <c r="AT64" s="125" t="s">
        <v>494</v>
      </c>
      <c r="AU64" s="125" t="s">
        <v>495</v>
      </c>
      <c r="AV64" s="125" t="s">
        <v>496</v>
      </c>
      <c r="AW64" s="83"/>
      <c r="AX64" s="139" t="s">
        <v>497</v>
      </c>
      <c r="AY64" s="236"/>
      <c r="AZ64" s="125"/>
      <c r="BA64" s="174" t="s">
        <v>41</v>
      </c>
      <c r="BB64" s="174" t="s">
        <v>42</v>
      </c>
      <c r="BC64" s="174" t="s">
        <v>43</v>
      </c>
      <c r="BD64" s="174"/>
      <c r="BE64" s="174" t="s">
        <v>44</v>
      </c>
      <c r="BF64" s="125"/>
      <c r="BG64" s="125"/>
      <c r="BH64" s="125"/>
      <c r="BI64" s="125"/>
      <c r="BJ64" s="237"/>
      <c r="BK64" s="237"/>
      <c r="BL64" s="237"/>
      <c r="BM64" s="237"/>
      <c r="BN64" s="237"/>
      <c r="BO64" s="237"/>
      <c r="BP64" s="237"/>
      <c r="BQ64" s="125"/>
    </row>
    <row r="65" s="87" customFormat="true" ht="20.1" hidden="false" customHeight="true" outlineLevel="0" collapsed="false">
      <c r="B65" s="81"/>
      <c r="C65" s="81"/>
      <c r="F65" s="200" t="s">
        <v>498</v>
      </c>
      <c r="G65" s="81"/>
      <c r="H65" s="81"/>
      <c r="I65" s="81"/>
      <c r="J65" s="81"/>
      <c r="K65" s="81"/>
      <c r="L65" s="81"/>
      <c r="M65" s="57" t="s">
        <v>499</v>
      </c>
      <c r="N65" s="81" t="s">
        <v>52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Z65" s="81" t="str">
        <f aca="false">CONCATENATE(AA65,AB65,AC65,AD65,AE65,AF65,AG65,AH65,AI65,AJ65,AK65)</f>
        <v>400040144014FP 40444014RE40154015FP4015RE41004100RE80148015</v>
      </c>
      <c r="AA65" s="128" t="n">
        <v>4000</v>
      </c>
      <c r="AB65" s="139" t="n">
        <v>4014</v>
      </c>
      <c r="AC65" s="139" t="s">
        <v>478</v>
      </c>
      <c r="AD65" s="139" t="s">
        <v>282</v>
      </c>
      <c r="AE65" s="139" t="n">
        <v>4015</v>
      </c>
      <c r="AF65" s="139" t="s">
        <v>283</v>
      </c>
      <c r="AG65" s="139" t="s">
        <v>284</v>
      </c>
      <c r="AH65" s="139" t="n">
        <v>4100</v>
      </c>
      <c r="AI65" s="139" t="s">
        <v>240</v>
      </c>
      <c r="AJ65" s="139" t="n">
        <v>8014</v>
      </c>
      <c r="AK65" s="139" t="n">
        <v>8015</v>
      </c>
      <c r="AL65" s="65" t="s">
        <v>48</v>
      </c>
      <c r="AM65" s="61" t="s">
        <v>157</v>
      </c>
      <c r="AN65" s="236" t="s">
        <v>492</v>
      </c>
      <c r="AO65" s="65" t="s">
        <v>35</v>
      </c>
      <c r="AP65" s="82" t="s">
        <v>500</v>
      </c>
      <c r="AQ65" s="82" t="s">
        <v>60</v>
      </c>
      <c r="AR65" s="81" t="s">
        <v>299</v>
      </c>
      <c r="AS65" s="80" t="s">
        <v>501</v>
      </c>
      <c r="AT65" s="125" t="s">
        <v>502</v>
      </c>
      <c r="AU65" s="125" t="s">
        <v>503</v>
      </c>
      <c r="AV65" s="125" t="s">
        <v>504</v>
      </c>
      <c r="AW65" s="83"/>
      <c r="AX65" s="139" t="n">
        <v>2511</v>
      </c>
      <c r="AY65" s="237"/>
      <c r="AZ65" s="125"/>
      <c r="BA65" s="174" t="s">
        <v>41</v>
      </c>
      <c r="BB65" s="174" t="s">
        <v>42</v>
      </c>
      <c r="BC65" s="174" t="s">
        <v>43</v>
      </c>
      <c r="BD65" s="174"/>
      <c r="BE65" s="174" t="s">
        <v>44</v>
      </c>
      <c r="BF65" s="125"/>
      <c r="BG65" s="125"/>
      <c r="BH65" s="125"/>
      <c r="BI65" s="125"/>
      <c r="BJ65" s="237"/>
      <c r="BK65" s="237"/>
      <c r="BL65" s="237"/>
      <c r="BM65" s="237"/>
      <c r="BN65" s="237"/>
      <c r="BO65" s="237"/>
      <c r="BP65" s="237"/>
      <c r="BQ65" s="125"/>
    </row>
    <row r="66" s="87" customFormat="true" ht="20.1" hidden="false" customHeight="true" outlineLevel="0" collapsed="false">
      <c r="B66" s="81"/>
      <c r="C66" s="81"/>
      <c r="F66" s="200" t="s">
        <v>505</v>
      </c>
      <c r="G66" s="81"/>
      <c r="H66" s="81"/>
      <c r="I66" s="81"/>
      <c r="J66" s="81"/>
      <c r="K66" s="81"/>
      <c r="L66" s="81"/>
      <c r="M66" s="57" t="s">
        <v>506</v>
      </c>
      <c r="N66" s="81" t="s">
        <v>31</v>
      </c>
      <c r="O66" s="81"/>
      <c r="P66" s="81"/>
      <c r="Q66" s="81"/>
      <c r="R66" s="81"/>
      <c r="S66" s="81"/>
      <c r="T66" s="81"/>
      <c r="U66" s="81"/>
      <c r="V66" s="81"/>
      <c r="W66" s="81"/>
      <c r="X66" s="81"/>
      <c r="Z66" s="81" t="str">
        <f aca="false">CONCATENATE(AA66,AB66,AC66,AD66,AE66,AF66,AG66,AH66,AI66,AJ66,AK66)</f>
        <v>400040144014FP 40444014RE40154015FP4015RE41004100RE</v>
      </c>
      <c r="AA66" s="128" t="n">
        <v>4000</v>
      </c>
      <c r="AB66" s="139" t="n">
        <v>4014</v>
      </c>
      <c r="AC66" s="139" t="s">
        <v>478</v>
      </c>
      <c r="AD66" s="139" t="s">
        <v>282</v>
      </c>
      <c r="AE66" s="139" t="n">
        <v>4015</v>
      </c>
      <c r="AF66" s="139" t="s">
        <v>283</v>
      </c>
      <c r="AG66" s="139" t="s">
        <v>284</v>
      </c>
      <c r="AH66" s="139" t="n">
        <v>4100</v>
      </c>
      <c r="AI66" s="139" t="s">
        <v>240</v>
      </c>
      <c r="AJ66" s="139"/>
      <c r="AK66" s="139"/>
      <c r="AL66" s="65" t="s">
        <v>48</v>
      </c>
      <c r="AM66" s="61" t="s">
        <v>157</v>
      </c>
      <c r="AN66" s="236" t="s">
        <v>507</v>
      </c>
      <c r="AO66" s="65" t="s">
        <v>35</v>
      </c>
      <c r="AP66" s="82" t="s">
        <v>480</v>
      </c>
      <c r="AQ66" s="82" t="s">
        <v>37</v>
      </c>
      <c r="AR66" s="82" t="s">
        <v>508</v>
      </c>
      <c r="AS66" s="80" t="s">
        <v>509</v>
      </c>
      <c r="AT66" s="125" t="s">
        <v>510</v>
      </c>
      <c r="AU66" s="125" t="s">
        <v>511</v>
      </c>
      <c r="AV66" s="125"/>
      <c r="AW66" s="83"/>
      <c r="AX66" s="139" t="n">
        <v>2521</v>
      </c>
      <c r="AY66" s="237"/>
      <c r="AZ66" s="125"/>
      <c r="BA66" s="174" t="s">
        <v>41</v>
      </c>
      <c r="BB66" s="174" t="s">
        <v>42</v>
      </c>
      <c r="BC66" s="174" t="s">
        <v>43</v>
      </c>
      <c r="BD66" s="174"/>
      <c r="BE66" s="174" t="s">
        <v>44</v>
      </c>
      <c r="BF66" s="125"/>
      <c r="BG66" s="125"/>
      <c r="BH66" s="125"/>
      <c r="BI66" s="125"/>
      <c r="BJ66" s="237"/>
      <c r="BK66" s="237"/>
      <c r="BL66" s="237"/>
      <c r="BM66" s="237"/>
      <c r="BN66" s="237"/>
      <c r="BO66" s="237"/>
      <c r="BP66" s="237"/>
      <c r="BQ66" s="125"/>
    </row>
    <row r="67" s="87" customFormat="true" ht="20.1" hidden="false" customHeight="true" outlineLevel="0" collapsed="false">
      <c r="B67" s="81"/>
      <c r="C67" s="81"/>
      <c r="E67" s="81"/>
      <c r="G67" s="225" t="s">
        <v>512</v>
      </c>
      <c r="H67" s="81"/>
      <c r="I67" s="81"/>
      <c r="J67" s="81"/>
      <c r="K67" s="81"/>
      <c r="L67" s="81"/>
      <c r="M67" s="57" t="s">
        <v>513</v>
      </c>
      <c r="N67" s="81" t="s">
        <v>52</v>
      </c>
      <c r="O67" s="81"/>
      <c r="P67" s="81"/>
      <c r="Q67" s="81"/>
      <c r="R67" s="81"/>
      <c r="S67" s="81"/>
      <c r="T67" s="81"/>
      <c r="U67" s="81"/>
      <c r="V67" s="81"/>
      <c r="W67" s="81"/>
      <c r="X67" s="81"/>
      <c r="Z67" s="81" t="str">
        <f aca="false">CONCATENATE(AA67,AB67,AC67,AD67,AE67,AF67,AG67,AH67,AI67,AJ67,AK67)</f>
        <v>40144014FP4014RE40154015FP4015RE80148015</v>
      </c>
      <c r="AA67" s="128" t="n">
        <v>4014</v>
      </c>
      <c r="AB67" s="139" t="s">
        <v>281</v>
      </c>
      <c r="AC67" s="139" t="s">
        <v>282</v>
      </c>
      <c r="AD67" s="139" t="n">
        <v>4015</v>
      </c>
      <c r="AE67" s="139" t="s">
        <v>283</v>
      </c>
      <c r="AF67" s="139" t="s">
        <v>284</v>
      </c>
      <c r="AG67" s="139" t="n">
        <v>8014</v>
      </c>
      <c r="AH67" s="139" t="n">
        <v>8015</v>
      </c>
      <c r="AI67" s="139"/>
      <c r="AJ67" s="139"/>
      <c r="AK67" s="139"/>
      <c r="AL67" s="65" t="s">
        <v>48</v>
      </c>
      <c r="AM67" s="61" t="s">
        <v>157</v>
      </c>
      <c r="AN67" s="236" t="s">
        <v>514</v>
      </c>
      <c r="AO67" s="65" t="s">
        <v>35</v>
      </c>
      <c r="AP67" s="82" t="s">
        <v>515</v>
      </c>
      <c r="AQ67" s="82" t="s">
        <v>60</v>
      </c>
      <c r="AR67" s="81" t="s">
        <v>299</v>
      </c>
      <c r="AS67" s="80" t="s">
        <v>516</v>
      </c>
      <c r="AT67" s="125" t="s">
        <v>517</v>
      </c>
      <c r="AU67" s="125" t="s">
        <v>518</v>
      </c>
      <c r="AV67" s="125" t="s">
        <v>519</v>
      </c>
      <c r="AW67" s="83"/>
      <c r="AX67" s="139" t="n">
        <v>25211</v>
      </c>
      <c r="AY67" s="237"/>
      <c r="AZ67" s="125"/>
      <c r="BA67" s="174" t="s">
        <v>41</v>
      </c>
      <c r="BB67" s="174" t="s">
        <v>42</v>
      </c>
      <c r="BC67" s="174" t="s">
        <v>316</v>
      </c>
      <c r="BD67" s="174"/>
      <c r="BE67" s="174" t="s">
        <v>44</v>
      </c>
      <c r="BF67" s="125"/>
      <c r="BG67" s="125"/>
      <c r="BH67" s="125"/>
      <c r="BI67" s="125"/>
      <c r="BJ67" s="237"/>
      <c r="BK67" s="237"/>
      <c r="BL67" s="237"/>
      <c r="BM67" s="237"/>
      <c r="BN67" s="237"/>
      <c r="BO67" s="237"/>
      <c r="BP67" s="237"/>
      <c r="BQ67" s="125"/>
    </row>
    <row r="68" s="87" customFormat="true" ht="20.1" hidden="false" customHeight="true" outlineLevel="0" collapsed="false">
      <c r="B68" s="81"/>
      <c r="C68" s="81"/>
      <c r="E68" s="81"/>
      <c r="G68" s="225" t="s">
        <v>520</v>
      </c>
      <c r="H68" s="81"/>
      <c r="I68" s="81"/>
      <c r="J68" s="81"/>
      <c r="K68" s="81"/>
      <c r="L68" s="81"/>
      <c r="M68" s="57" t="s">
        <v>521</v>
      </c>
      <c r="N68" s="81" t="s">
        <v>52</v>
      </c>
      <c r="O68" s="81"/>
      <c r="P68" s="81"/>
      <c r="Q68" s="81"/>
      <c r="R68" s="81"/>
      <c r="S68" s="81"/>
      <c r="T68" s="81"/>
      <c r="U68" s="81"/>
      <c r="V68" s="81"/>
      <c r="W68" s="81"/>
      <c r="X68" s="81"/>
      <c r="Z68" s="81" t="str">
        <f aca="false">CONCATENATE(AA68,AB68,AC68,AD68,AE68,AF68,AG68,AH68,AI68,AJ68,AK68)</f>
        <v>40144014FP4014RE40154015FP4015RE80148015</v>
      </c>
      <c r="AA68" s="128" t="n">
        <v>4014</v>
      </c>
      <c r="AB68" s="139" t="s">
        <v>281</v>
      </c>
      <c r="AC68" s="139" t="s">
        <v>282</v>
      </c>
      <c r="AD68" s="139" t="n">
        <v>4015</v>
      </c>
      <c r="AE68" s="139" t="s">
        <v>283</v>
      </c>
      <c r="AF68" s="139" t="s">
        <v>284</v>
      </c>
      <c r="AG68" s="139" t="n">
        <v>8014</v>
      </c>
      <c r="AH68" s="139" t="n">
        <v>8015</v>
      </c>
      <c r="AI68" s="139"/>
      <c r="AJ68" s="139"/>
      <c r="AK68" s="139"/>
      <c r="AL68" s="65" t="s">
        <v>48</v>
      </c>
      <c r="AM68" s="61" t="s">
        <v>157</v>
      </c>
      <c r="AN68" s="236" t="s">
        <v>514</v>
      </c>
      <c r="AO68" s="65" t="s">
        <v>35</v>
      </c>
      <c r="AP68" s="82" t="s">
        <v>522</v>
      </c>
      <c r="AQ68" s="82" t="s">
        <v>60</v>
      </c>
      <c r="AR68" s="81" t="s">
        <v>299</v>
      </c>
      <c r="AS68" s="80" t="s">
        <v>523</v>
      </c>
      <c r="AT68" s="125" t="s">
        <v>524</v>
      </c>
      <c r="AU68" s="125" t="s">
        <v>525</v>
      </c>
      <c r="AV68" s="125" t="s">
        <v>526</v>
      </c>
      <c r="AW68" s="83"/>
      <c r="AX68" s="139" t="n">
        <v>25212</v>
      </c>
      <c r="AY68" s="237"/>
      <c r="AZ68" s="125"/>
      <c r="BA68" s="174" t="s">
        <v>41</v>
      </c>
      <c r="BB68" s="174" t="s">
        <v>42</v>
      </c>
      <c r="BC68" s="174" t="s">
        <v>316</v>
      </c>
      <c r="BD68" s="174"/>
      <c r="BE68" s="174" t="s">
        <v>44</v>
      </c>
      <c r="BF68" s="125"/>
      <c r="BG68" s="125"/>
      <c r="BH68" s="125"/>
      <c r="BI68" s="125"/>
      <c r="BJ68" s="237"/>
      <c r="BK68" s="237"/>
      <c r="BL68" s="237"/>
      <c r="BM68" s="237"/>
      <c r="BN68" s="237"/>
      <c r="BO68" s="237"/>
      <c r="BP68" s="237"/>
      <c r="BQ68" s="125"/>
    </row>
    <row r="69" s="87" customFormat="true" ht="20.1" hidden="false" customHeight="true" outlineLevel="0" collapsed="false">
      <c r="B69" s="81"/>
      <c r="C69" s="81"/>
      <c r="F69" s="200" t="s">
        <v>527</v>
      </c>
      <c r="G69" s="81"/>
      <c r="H69" s="81"/>
      <c r="I69" s="81"/>
      <c r="J69" s="81"/>
      <c r="K69" s="81"/>
      <c r="L69" s="81"/>
      <c r="M69" s="57" t="s">
        <v>528</v>
      </c>
      <c r="N69" s="81" t="s">
        <v>52</v>
      </c>
      <c r="O69" s="81"/>
      <c r="P69" s="81"/>
      <c r="Q69" s="81"/>
      <c r="R69" s="81"/>
      <c r="S69" s="81"/>
      <c r="T69" s="81"/>
      <c r="U69" s="81"/>
      <c r="V69" s="81"/>
      <c r="W69" s="81"/>
      <c r="X69" s="81"/>
      <c r="Z69" s="81" t="str">
        <f aca="false">CONCATENATE(AA69,AB69,AC69,AD69,AE69,AF69,AG69,AH69,AI69,AJ69,AK69)</f>
        <v>400040144014FP 40444014RE40154015FP4015RE41004100RE80148015</v>
      </c>
      <c r="AA69" s="128" t="n">
        <v>4000</v>
      </c>
      <c r="AB69" s="139" t="n">
        <v>4014</v>
      </c>
      <c r="AC69" s="139" t="s">
        <v>478</v>
      </c>
      <c r="AD69" s="139" t="s">
        <v>282</v>
      </c>
      <c r="AE69" s="139" t="n">
        <v>4015</v>
      </c>
      <c r="AF69" s="139" t="s">
        <v>283</v>
      </c>
      <c r="AG69" s="139" t="s">
        <v>284</v>
      </c>
      <c r="AH69" s="139" t="n">
        <v>4100</v>
      </c>
      <c r="AI69" s="139" t="s">
        <v>240</v>
      </c>
      <c r="AJ69" s="139" t="n">
        <v>8014</v>
      </c>
      <c r="AK69" s="139" t="n">
        <v>8015</v>
      </c>
      <c r="AL69" s="65" t="s">
        <v>48</v>
      </c>
      <c r="AM69" s="61" t="s">
        <v>157</v>
      </c>
      <c r="AN69" s="236" t="s">
        <v>529</v>
      </c>
      <c r="AO69" s="65" t="s">
        <v>35</v>
      </c>
      <c r="AP69" s="82" t="s">
        <v>36</v>
      </c>
      <c r="AQ69" s="82" t="s">
        <v>60</v>
      </c>
      <c r="AR69" s="81" t="s">
        <v>530</v>
      </c>
      <c r="AS69" s="80" t="s">
        <v>531</v>
      </c>
      <c r="AT69" s="125" t="s">
        <v>532</v>
      </c>
      <c r="AU69" s="125"/>
      <c r="AV69" s="125"/>
      <c r="AW69" s="83"/>
      <c r="AX69" s="139" t="n">
        <v>253</v>
      </c>
      <c r="AY69" s="237"/>
      <c r="AZ69" s="125"/>
      <c r="BA69" s="174" t="s">
        <v>41</v>
      </c>
      <c r="BB69" s="174" t="s">
        <v>42</v>
      </c>
      <c r="BC69" s="174" t="s">
        <v>43</v>
      </c>
      <c r="BD69" s="174"/>
      <c r="BE69" s="174" t="s">
        <v>44</v>
      </c>
      <c r="BF69" s="125"/>
      <c r="BG69" s="125"/>
      <c r="BH69" s="125"/>
      <c r="BI69" s="125"/>
      <c r="BJ69" s="237"/>
      <c r="BK69" s="237"/>
      <c r="BL69" s="237"/>
      <c r="BM69" s="237"/>
      <c r="BN69" s="237"/>
      <c r="BO69" s="237"/>
      <c r="BP69" s="237"/>
      <c r="BQ69" s="125"/>
    </row>
    <row r="70" s="87" customFormat="true" ht="20.1" hidden="false" customHeight="true" outlineLevel="0" collapsed="false">
      <c r="B70" s="81"/>
      <c r="C70" s="81"/>
      <c r="F70" s="200" t="s">
        <v>533</v>
      </c>
      <c r="G70" s="81"/>
      <c r="H70" s="81"/>
      <c r="I70" s="81"/>
      <c r="J70" s="81"/>
      <c r="K70" s="81"/>
      <c r="L70" s="81"/>
      <c r="M70" s="57" t="s">
        <v>534</v>
      </c>
      <c r="N70" s="81" t="s">
        <v>52</v>
      </c>
      <c r="O70" s="81"/>
      <c r="P70" s="81"/>
      <c r="Q70" s="81"/>
      <c r="R70" s="81"/>
      <c r="S70" s="81"/>
      <c r="T70" s="81"/>
      <c r="U70" s="81"/>
      <c r="V70" s="81"/>
      <c r="W70" s="81"/>
      <c r="X70" s="81"/>
      <c r="Z70" s="81" t="str">
        <f aca="false">CONCATENATE(AA70,AB70,AC70,AD70,AE70,AF70,AG70,AH70,AI70,AJ70,AK70)</f>
        <v>400040144014FP 40444014RE40154015FP4015RE41004100RE80148015</v>
      </c>
      <c r="AA70" s="128" t="n">
        <v>4000</v>
      </c>
      <c r="AB70" s="139" t="n">
        <v>4014</v>
      </c>
      <c r="AC70" s="139" t="s">
        <v>478</v>
      </c>
      <c r="AD70" s="139" t="s">
        <v>282</v>
      </c>
      <c r="AE70" s="139" t="n">
        <v>4015</v>
      </c>
      <c r="AF70" s="139" t="s">
        <v>283</v>
      </c>
      <c r="AG70" s="139" t="s">
        <v>284</v>
      </c>
      <c r="AH70" s="139" t="n">
        <v>4100</v>
      </c>
      <c r="AI70" s="139" t="s">
        <v>240</v>
      </c>
      <c r="AJ70" s="139" t="n">
        <v>8014</v>
      </c>
      <c r="AK70" s="139" t="n">
        <v>8015</v>
      </c>
      <c r="AL70" s="65" t="s">
        <v>48</v>
      </c>
      <c r="AM70" s="61" t="s">
        <v>157</v>
      </c>
      <c r="AN70" s="236" t="s">
        <v>535</v>
      </c>
      <c r="AO70" s="65" t="s">
        <v>35</v>
      </c>
      <c r="AP70" s="82" t="s">
        <v>500</v>
      </c>
      <c r="AQ70" s="82" t="s">
        <v>60</v>
      </c>
      <c r="AR70" s="81" t="s">
        <v>530</v>
      </c>
      <c r="AS70" s="80" t="s">
        <v>536</v>
      </c>
      <c r="AT70" s="125" t="s">
        <v>511</v>
      </c>
      <c r="AU70" s="125" t="s">
        <v>537</v>
      </c>
      <c r="AV70" s="125"/>
      <c r="AW70" s="83"/>
      <c r="AX70" s="139" t="n">
        <v>2541</v>
      </c>
      <c r="AY70" s="237"/>
      <c r="AZ70" s="125"/>
      <c r="BA70" s="174" t="s">
        <v>41</v>
      </c>
      <c r="BB70" s="174" t="s">
        <v>42</v>
      </c>
      <c r="BC70" s="174" t="s">
        <v>43</v>
      </c>
      <c r="BD70" s="174"/>
      <c r="BE70" s="174" t="s">
        <v>44</v>
      </c>
      <c r="BF70" s="125"/>
      <c r="BG70" s="125"/>
      <c r="BH70" s="125"/>
      <c r="BI70" s="125"/>
      <c r="BJ70" s="237"/>
      <c r="BK70" s="237"/>
      <c r="BL70" s="237"/>
      <c r="BM70" s="237"/>
      <c r="BN70" s="237"/>
      <c r="BO70" s="237"/>
      <c r="BP70" s="237"/>
      <c r="BQ70" s="125"/>
    </row>
    <row r="71" s="87" customFormat="true" ht="20.1" hidden="false" customHeight="true" outlineLevel="0" collapsed="false">
      <c r="B71" s="81"/>
      <c r="C71" s="81"/>
      <c r="E71" s="81"/>
      <c r="G71" s="225" t="s">
        <v>538</v>
      </c>
      <c r="H71" s="81"/>
      <c r="I71" s="81"/>
      <c r="J71" s="81"/>
      <c r="K71" s="81"/>
      <c r="L71" s="81"/>
      <c r="M71" s="57" t="s">
        <v>539</v>
      </c>
      <c r="N71" s="81" t="s">
        <v>52</v>
      </c>
      <c r="O71" s="81"/>
      <c r="P71" s="81"/>
      <c r="Q71" s="81"/>
      <c r="R71" s="81"/>
      <c r="S71" s="81"/>
      <c r="T71" s="81"/>
      <c r="U71" s="81"/>
      <c r="V71" s="81"/>
      <c r="W71" s="81"/>
      <c r="X71" s="81"/>
      <c r="Z71" s="81" t="str">
        <f aca="false">CONCATENATE(AA71,AB71,AC71,AD71,AE71,AF71,AG71,AH71,AI71,AJ71,AK71)</f>
        <v>40144014FP4014RE40154015FP4015RE80148015</v>
      </c>
      <c r="AA71" s="128" t="n">
        <v>4014</v>
      </c>
      <c r="AB71" s="139" t="s">
        <v>281</v>
      </c>
      <c r="AC71" s="139" t="s">
        <v>282</v>
      </c>
      <c r="AD71" s="139" t="n">
        <v>4015</v>
      </c>
      <c r="AE71" s="139" t="s">
        <v>283</v>
      </c>
      <c r="AF71" s="139" t="s">
        <v>284</v>
      </c>
      <c r="AG71" s="139" t="n">
        <v>8014</v>
      </c>
      <c r="AH71" s="139" t="n">
        <v>8015</v>
      </c>
      <c r="AI71" s="139"/>
      <c r="AJ71" s="139"/>
      <c r="AK71" s="139"/>
      <c r="AL71" s="65" t="s">
        <v>48</v>
      </c>
      <c r="AM71" s="61" t="s">
        <v>157</v>
      </c>
      <c r="AN71" s="236" t="s">
        <v>540</v>
      </c>
      <c r="AO71" s="65" t="s">
        <v>35</v>
      </c>
      <c r="AP71" s="82" t="s">
        <v>522</v>
      </c>
      <c r="AQ71" s="82" t="s">
        <v>60</v>
      </c>
      <c r="AR71" s="81" t="s">
        <v>299</v>
      </c>
      <c r="AS71" s="80" t="s">
        <v>541</v>
      </c>
      <c r="AT71" s="125" t="s">
        <v>542</v>
      </c>
      <c r="AU71" s="125" t="s">
        <v>543</v>
      </c>
      <c r="AV71" s="125"/>
      <c r="AW71" s="83"/>
      <c r="AX71" s="139" t="n">
        <v>25411</v>
      </c>
      <c r="AY71" s="237"/>
      <c r="AZ71" s="125"/>
      <c r="BA71" s="174" t="s">
        <v>41</v>
      </c>
      <c r="BB71" s="174" t="s">
        <v>42</v>
      </c>
      <c r="BC71" s="174" t="s">
        <v>316</v>
      </c>
      <c r="BD71" s="174"/>
      <c r="BE71" s="174" t="s">
        <v>44</v>
      </c>
      <c r="BF71" s="125"/>
      <c r="BG71" s="125"/>
      <c r="BH71" s="125"/>
      <c r="BI71" s="125"/>
      <c r="BJ71" s="237"/>
      <c r="BK71" s="237"/>
      <c r="BL71" s="237"/>
      <c r="BM71" s="237"/>
      <c r="BN71" s="237"/>
      <c r="BO71" s="237"/>
      <c r="BP71" s="237"/>
      <c r="BQ71" s="125"/>
    </row>
    <row r="72" s="87" customFormat="true" ht="20.1" hidden="false" customHeight="true" outlineLevel="0" collapsed="false">
      <c r="B72" s="81"/>
      <c r="C72" s="81"/>
      <c r="E72" s="81"/>
      <c r="G72" s="225" t="s">
        <v>544</v>
      </c>
      <c r="H72" s="81"/>
      <c r="I72" s="81"/>
      <c r="J72" s="81"/>
      <c r="K72" s="81"/>
      <c r="L72" s="81"/>
      <c r="M72" s="57" t="s">
        <v>545</v>
      </c>
      <c r="N72" s="81" t="s">
        <v>52</v>
      </c>
      <c r="O72" s="81"/>
      <c r="P72" s="81"/>
      <c r="Q72" s="81"/>
      <c r="R72" s="81"/>
      <c r="S72" s="81"/>
      <c r="T72" s="81"/>
      <c r="U72" s="81"/>
      <c r="V72" s="81"/>
      <c r="W72" s="81"/>
      <c r="X72" s="81"/>
      <c r="Z72" s="81" t="str">
        <f aca="false">CONCATENATE(AA72,AB72,AC72,AD72,AE72,AF72,AG72,AH72,AI72,AJ72,AK72)</f>
        <v>40144014FP4014RE</v>
      </c>
      <c r="AA72" s="128" t="n">
        <v>4014</v>
      </c>
      <c r="AB72" s="139" t="s">
        <v>281</v>
      </c>
      <c r="AC72" s="139" t="s">
        <v>282</v>
      </c>
      <c r="AD72" s="139"/>
      <c r="AE72" s="139"/>
      <c r="AF72" s="139"/>
      <c r="AG72" s="139"/>
      <c r="AH72" s="139"/>
      <c r="AI72" s="139"/>
      <c r="AJ72" s="139"/>
      <c r="AK72" s="139"/>
      <c r="AL72" s="65" t="s">
        <v>48</v>
      </c>
      <c r="AM72" s="61" t="s">
        <v>157</v>
      </c>
      <c r="AN72" s="236" t="s">
        <v>546</v>
      </c>
      <c r="AO72" s="65" t="s">
        <v>35</v>
      </c>
      <c r="AP72" s="82"/>
      <c r="AQ72" s="82" t="s">
        <v>60</v>
      </c>
      <c r="AR72" s="81" t="s">
        <v>299</v>
      </c>
      <c r="AS72" s="80" t="n">
        <v>915</v>
      </c>
      <c r="AT72" s="125"/>
      <c r="AU72" s="125"/>
      <c r="AV72" s="125"/>
      <c r="AW72" s="83"/>
      <c r="AX72" s="139" t="n">
        <v>25412</v>
      </c>
      <c r="AY72" s="237"/>
      <c r="AZ72" s="125"/>
      <c r="BA72" s="122" t="s">
        <v>41</v>
      </c>
      <c r="BB72" s="122" t="s">
        <v>42</v>
      </c>
      <c r="BC72" s="122" t="s">
        <v>316</v>
      </c>
      <c r="BD72" s="1"/>
      <c r="BE72" s="122" t="s">
        <v>44</v>
      </c>
      <c r="BF72" s="125"/>
      <c r="BG72" s="125"/>
      <c r="BH72" s="125"/>
      <c r="BI72" s="125"/>
      <c r="BJ72" s="237"/>
      <c r="BK72" s="237"/>
      <c r="BL72" s="237"/>
      <c r="BM72" s="237"/>
      <c r="BN72" s="237"/>
      <c r="BO72" s="237"/>
      <c r="BP72" s="237"/>
      <c r="BQ72" s="125"/>
    </row>
    <row r="73" s="87" customFormat="true" ht="20.1" hidden="false" customHeight="true" outlineLevel="0" collapsed="false">
      <c r="B73" s="81"/>
      <c r="C73" s="81"/>
      <c r="E73" s="81"/>
      <c r="F73" s="81"/>
      <c r="H73" s="225" t="s">
        <v>547</v>
      </c>
      <c r="I73" s="81"/>
      <c r="J73" s="81"/>
      <c r="K73" s="81"/>
      <c r="L73" s="81"/>
      <c r="M73" s="57" t="s">
        <v>548</v>
      </c>
      <c r="N73" s="81" t="s">
        <v>52</v>
      </c>
      <c r="O73" s="81"/>
      <c r="P73" s="81"/>
      <c r="Q73" s="81"/>
      <c r="R73" s="81"/>
      <c r="S73" s="81"/>
      <c r="T73" s="81"/>
      <c r="U73" s="81"/>
      <c r="V73" s="81"/>
      <c r="W73" s="81"/>
      <c r="X73" s="81"/>
      <c r="Z73" s="81" t="str">
        <f aca="false">CONCATENATE(AA73,AB73,AC73,AD73,AE73,AF73,AG73,AH73,AI73,AJ73,AK73)</f>
        <v>40144014FP4014RE40154015FP4015RE80148015</v>
      </c>
      <c r="AA73" s="128" t="n">
        <v>4014</v>
      </c>
      <c r="AB73" s="139" t="s">
        <v>281</v>
      </c>
      <c r="AC73" s="139" t="s">
        <v>282</v>
      </c>
      <c r="AD73" s="139" t="n">
        <v>4015</v>
      </c>
      <c r="AE73" s="139" t="s">
        <v>283</v>
      </c>
      <c r="AF73" s="139" t="s">
        <v>284</v>
      </c>
      <c r="AG73" s="139" t="n">
        <v>8014</v>
      </c>
      <c r="AH73" s="139" t="n">
        <v>8015</v>
      </c>
      <c r="AI73" s="139"/>
      <c r="AJ73" s="139"/>
      <c r="AK73" s="139"/>
      <c r="AL73" s="65" t="s">
        <v>48</v>
      </c>
      <c r="AM73" s="61" t="s">
        <v>157</v>
      </c>
      <c r="AN73" s="236" t="s">
        <v>540</v>
      </c>
      <c r="AO73" s="65" t="s">
        <v>35</v>
      </c>
      <c r="AP73" s="82" t="s">
        <v>522</v>
      </c>
      <c r="AQ73" s="82" t="s">
        <v>60</v>
      </c>
      <c r="AR73" s="81" t="s">
        <v>299</v>
      </c>
      <c r="AS73" s="80" t="s">
        <v>549</v>
      </c>
      <c r="AT73" s="125" t="s">
        <v>550</v>
      </c>
      <c r="AU73" s="125" t="s">
        <v>551</v>
      </c>
      <c r="AV73" s="125"/>
      <c r="AW73" s="83"/>
      <c r="AX73" s="139" t="s">
        <v>552</v>
      </c>
      <c r="AY73" s="237"/>
      <c r="AZ73" s="125"/>
      <c r="BA73" s="174" t="s">
        <v>41</v>
      </c>
      <c r="BB73" s="174" t="s">
        <v>42</v>
      </c>
      <c r="BC73" s="174" t="s">
        <v>316</v>
      </c>
      <c r="BD73" s="174"/>
      <c r="BE73" s="174" t="s">
        <v>44</v>
      </c>
      <c r="BF73" s="125"/>
      <c r="BG73" s="125"/>
      <c r="BH73" s="125"/>
      <c r="BI73" s="125"/>
      <c r="BJ73" s="237"/>
      <c r="BK73" s="237"/>
      <c r="BL73" s="237"/>
      <c r="BM73" s="237"/>
      <c r="BN73" s="237"/>
      <c r="BO73" s="237"/>
      <c r="BP73" s="237"/>
      <c r="BQ73" s="125"/>
    </row>
    <row r="74" s="87" customFormat="true" ht="20.1" hidden="false" customHeight="true" outlineLevel="0" collapsed="false">
      <c r="B74" s="81"/>
      <c r="C74" s="81"/>
      <c r="E74" s="81"/>
      <c r="F74" s="81"/>
      <c r="H74" s="225" t="s">
        <v>553</v>
      </c>
      <c r="I74" s="81"/>
      <c r="J74" s="81"/>
      <c r="K74" s="81"/>
      <c r="L74" s="81"/>
      <c r="M74" s="57" t="s">
        <v>554</v>
      </c>
      <c r="N74" s="81" t="s">
        <v>52</v>
      </c>
      <c r="O74" s="81"/>
      <c r="P74" s="81"/>
      <c r="Q74" s="81"/>
      <c r="R74" s="81"/>
      <c r="S74" s="81"/>
      <c r="T74" s="81"/>
      <c r="U74" s="81"/>
      <c r="V74" s="81"/>
      <c r="W74" s="81"/>
      <c r="X74" s="81"/>
      <c r="Z74" s="81" t="str">
        <f aca="false">CONCATENATE(AA74,AB74,AC74,AD74,AE74,AF74,AG74,AH74,AI74,AJ74,AK74)</f>
        <v>40144014FP4014RE40154015FP4015RE80148015</v>
      </c>
      <c r="AA74" s="128" t="n">
        <v>4014</v>
      </c>
      <c r="AB74" s="139" t="s">
        <v>281</v>
      </c>
      <c r="AC74" s="139" t="s">
        <v>282</v>
      </c>
      <c r="AD74" s="139" t="n">
        <v>4015</v>
      </c>
      <c r="AE74" s="139" t="s">
        <v>283</v>
      </c>
      <c r="AF74" s="139" t="s">
        <v>284</v>
      </c>
      <c r="AG74" s="139" t="n">
        <v>8014</v>
      </c>
      <c r="AH74" s="139" t="n">
        <v>8015</v>
      </c>
      <c r="AI74" s="139"/>
      <c r="AJ74" s="139"/>
      <c r="AK74" s="139"/>
      <c r="AL74" s="65" t="s">
        <v>48</v>
      </c>
      <c r="AM74" s="61" t="s">
        <v>157</v>
      </c>
      <c r="AN74" s="236" t="s">
        <v>540</v>
      </c>
      <c r="AO74" s="65" t="s">
        <v>35</v>
      </c>
      <c r="AP74" s="82" t="s">
        <v>522</v>
      </c>
      <c r="AQ74" s="82" t="s">
        <v>60</v>
      </c>
      <c r="AR74" s="81" t="s">
        <v>299</v>
      </c>
      <c r="AS74" s="240" t="s">
        <v>555</v>
      </c>
      <c r="AT74" s="125" t="s">
        <v>556</v>
      </c>
      <c r="AU74" s="125"/>
      <c r="AV74" s="125"/>
      <c r="AW74" s="83"/>
      <c r="AX74" s="139" t="s">
        <v>552</v>
      </c>
      <c r="AY74" s="237"/>
      <c r="AZ74" s="125"/>
      <c r="BA74" s="174" t="s">
        <v>41</v>
      </c>
      <c r="BB74" s="174" t="s">
        <v>42</v>
      </c>
      <c r="BC74" s="174" t="s">
        <v>316</v>
      </c>
      <c r="BD74" s="174"/>
      <c r="BE74" s="174" t="s">
        <v>44</v>
      </c>
      <c r="BF74" s="125"/>
      <c r="BG74" s="125"/>
      <c r="BH74" s="125"/>
      <c r="BI74" s="125"/>
      <c r="BJ74" s="237"/>
      <c r="BK74" s="237"/>
      <c r="BL74" s="237"/>
      <c r="BM74" s="237"/>
      <c r="BN74" s="237"/>
      <c r="BO74" s="237"/>
      <c r="BP74" s="237"/>
      <c r="BQ74" s="125"/>
    </row>
    <row r="75" s="87" customFormat="true" ht="20.1" hidden="false" customHeight="true" outlineLevel="0" collapsed="false">
      <c r="B75" s="81"/>
      <c r="C75" s="81"/>
      <c r="E75" s="81"/>
      <c r="F75" s="81"/>
      <c r="H75" s="225" t="s">
        <v>557</v>
      </c>
      <c r="I75" s="81"/>
      <c r="J75" s="81"/>
      <c r="K75" s="81"/>
      <c r="L75" s="81"/>
      <c r="M75" s="57" t="s">
        <v>558</v>
      </c>
      <c r="N75" s="81" t="s">
        <v>52</v>
      </c>
      <c r="O75" s="81"/>
      <c r="P75" s="81"/>
      <c r="Q75" s="81"/>
      <c r="R75" s="81"/>
      <c r="S75" s="81"/>
      <c r="T75" s="81"/>
      <c r="U75" s="81"/>
      <c r="V75" s="81"/>
      <c r="W75" s="81"/>
      <c r="X75" s="81"/>
      <c r="Z75" s="81" t="str">
        <f aca="false">CONCATENATE(AA75,AB75,AC75,AD75,AE75,AF75,AG75,AH75,AI75,AJ75,AK75)</f>
        <v>40144014FP4014RE40154015FP4015RE80148015</v>
      </c>
      <c r="AA75" s="128" t="n">
        <v>4014</v>
      </c>
      <c r="AB75" s="139" t="s">
        <v>281</v>
      </c>
      <c r="AC75" s="139" t="s">
        <v>282</v>
      </c>
      <c r="AD75" s="139" t="n">
        <v>4015</v>
      </c>
      <c r="AE75" s="139" t="s">
        <v>283</v>
      </c>
      <c r="AF75" s="139" t="s">
        <v>284</v>
      </c>
      <c r="AG75" s="139" t="n">
        <v>8014</v>
      </c>
      <c r="AH75" s="139" t="n">
        <v>8015</v>
      </c>
      <c r="AI75" s="139"/>
      <c r="AJ75" s="139"/>
      <c r="AK75" s="139"/>
      <c r="AL75" s="65" t="s">
        <v>48</v>
      </c>
      <c r="AM75" s="61" t="s">
        <v>157</v>
      </c>
      <c r="AN75" s="236" t="s">
        <v>559</v>
      </c>
      <c r="AO75" s="65" t="s">
        <v>35</v>
      </c>
      <c r="AP75" s="82"/>
      <c r="AQ75" s="82" t="s">
        <v>60</v>
      </c>
      <c r="AR75" s="81" t="s">
        <v>299</v>
      </c>
      <c r="AS75" s="80" t="s">
        <v>560</v>
      </c>
      <c r="AT75" s="125" t="s">
        <v>561</v>
      </c>
      <c r="AU75" s="125"/>
      <c r="AV75" s="125"/>
      <c r="AW75" s="83"/>
      <c r="AX75" s="139" t="s">
        <v>552</v>
      </c>
      <c r="AY75" s="237"/>
      <c r="AZ75" s="125"/>
      <c r="BA75" s="174" t="s">
        <v>41</v>
      </c>
      <c r="BB75" s="174" t="s">
        <v>42</v>
      </c>
      <c r="BC75" s="174" t="s">
        <v>316</v>
      </c>
      <c r="BD75" s="174"/>
      <c r="BE75" s="174" t="s">
        <v>44</v>
      </c>
      <c r="BF75" s="125"/>
      <c r="BG75" s="125"/>
      <c r="BH75" s="125"/>
      <c r="BI75" s="125"/>
      <c r="BJ75" s="237"/>
      <c r="BK75" s="237"/>
      <c r="BL75" s="237"/>
      <c r="BM75" s="237"/>
      <c r="BN75" s="237"/>
      <c r="BO75" s="237"/>
      <c r="BP75" s="237"/>
      <c r="BQ75" s="125"/>
    </row>
    <row r="76" s="87" customFormat="true" ht="20.1" hidden="false" customHeight="true" outlineLevel="0" collapsed="false">
      <c r="B76" s="81"/>
      <c r="C76" s="81"/>
      <c r="E76" s="81"/>
      <c r="G76" s="225" t="s">
        <v>562</v>
      </c>
      <c r="H76" s="81"/>
      <c r="I76" s="81"/>
      <c r="J76" s="81"/>
      <c r="K76" s="81"/>
      <c r="L76" s="81"/>
      <c r="M76" s="57" t="s">
        <v>563</v>
      </c>
      <c r="N76" s="81" t="s">
        <v>52</v>
      </c>
      <c r="O76" s="81"/>
      <c r="P76" s="81"/>
      <c r="Q76" s="81"/>
      <c r="R76" s="81"/>
      <c r="S76" s="81"/>
      <c r="T76" s="81"/>
      <c r="U76" s="81"/>
      <c r="V76" s="81"/>
      <c r="W76" s="81"/>
      <c r="X76" s="81"/>
      <c r="Z76" s="81" t="str">
        <f aca="false">CONCATENATE(AA76,AB76,AC76,AD76,AE76,AF76,AG76,AH76,AI76,AJ76,AK76)</f>
        <v>40144014FP4014RE40154015FP4015RE80148015</v>
      </c>
      <c r="AA76" s="128" t="n">
        <v>4014</v>
      </c>
      <c r="AB76" s="139" t="s">
        <v>281</v>
      </c>
      <c r="AC76" s="139" t="s">
        <v>282</v>
      </c>
      <c r="AD76" s="139" t="n">
        <v>4015</v>
      </c>
      <c r="AE76" s="139" t="s">
        <v>283</v>
      </c>
      <c r="AF76" s="139" t="s">
        <v>284</v>
      </c>
      <c r="AG76" s="139" t="n">
        <v>8014</v>
      </c>
      <c r="AH76" s="139" t="n">
        <v>8015</v>
      </c>
      <c r="AI76" s="139"/>
      <c r="AJ76" s="139"/>
      <c r="AK76" s="139"/>
      <c r="AL76" s="65" t="s">
        <v>48</v>
      </c>
      <c r="AM76" s="61" t="s">
        <v>157</v>
      </c>
      <c r="AN76" s="236" t="s">
        <v>559</v>
      </c>
      <c r="AO76" s="65" t="s">
        <v>35</v>
      </c>
      <c r="AP76" s="82"/>
      <c r="AQ76" s="82" t="s">
        <v>60</v>
      </c>
      <c r="AR76" s="81" t="s">
        <v>299</v>
      </c>
      <c r="AS76" s="80" t="s">
        <v>564</v>
      </c>
      <c r="AT76" s="125" t="s">
        <v>565</v>
      </c>
      <c r="AU76" s="125"/>
      <c r="AV76" s="125"/>
      <c r="AW76" s="83"/>
      <c r="AX76" s="139" t="n">
        <v>25413</v>
      </c>
      <c r="AY76" s="237"/>
      <c r="AZ76" s="125"/>
      <c r="BA76" s="174" t="s">
        <v>41</v>
      </c>
      <c r="BB76" s="174" t="s">
        <v>42</v>
      </c>
      <c r="BC76" s="174" t="s">
        <v>316</v>
      </c>
      <c r="BD76" s="174"/>
      <c r="BE76" s="174" t="s">
        <v>44</v>
      </c>
      <c r="BF76" s="125"/>
      <c r="BG76" s="125"/>
      <c r="BH76" s="125"/>
      <c r="BI76" s="125"/>
      <c r="BJ76" s="237"/>
      <c r="BK76" s="237"/>
      <c r="BL76" s="237"/>
      <c r="BM76" s="237"/>
      <c r="BN76" s="237"/>
      <c r="BO76" s="237"/>
      <c r="BP76" s="237"/>
      <c r="BQ76" s="125"/>
    </row>
    <row r="77" s="87" customFormat="true" ht="20.1" hidden="false" customHeight="true" outlineLevel="0" collapsed="false">
      <c r="B77" s="81"/>
      <c r="C77" s="81"/>
      <c r="E77" s="81"/>
      <c r="G77" s="225" t="s">
        <v>566</v>
      </c>
      <c r="H77" s="81"/>
      <c r="I77" s="81"/>
      <c r="J77" s="81"/>
      <c r="K77" s="81"/>
      <c r="L77" s="81"/>
      <c r="M77" s="57" t="s">
        <v>567</v>
      </c>
      <c r="N77" s="81" t="s">
        <v>52</v>
      </c>
      <c r="O77" s="81"/>
      <c r="P77" s="81"/>
      <c r="Q77" s="81"/>
      <c r="R77" s="81"/>
      <c r="S77" s="81"/>
      <c r="T77" s="81"/>
      <c r="U77" s="81"/>
      <c r="V77" s="81"/>
      <c r="W77" s="81"/>
      <c r="X77" s="81"/>
      <c r="Z77" s="81" t="str">
        <f aca="false">CONCATENATE(AA77,AB77,AC77,AD77,AE77,AF77,AG77,AH77,AI77,AJ77,AK77)</f>
        <v>40144014FP4014RE40154015FP4015RE80148015</v>
      </c>
      <c r="AA77" s="128" t="n">
        <v>4014</v>
      </c>
      <c r="AB77" s="139" t="s">
        <v>281</v>
      </c>
      <c r="AC77" s="139" t="s">
        <v>282</v>
      </c>
      <c r="AD77" s="139" t="n">
        <v>4015</v>
      </c>
      <c r="AE77" s="139" t="s">
        <v>283</v>
      </c>
      <c r="AF77" s="139" t="s">
        <v>284</v>
      </c>
      <c r="AG77" s="139" t="n">
        <v>8014</v>
      </c>
      <c r="AH77" s="139" t="n">
        <v>8015</v>
      </c>
      <c r="AI77" s="139"/>
      <c r="AJ77" s="139"/>
      <c r="AK77" s="139"/>
      <c r="AL77" s="65" t="s">
        <v>48</v>
      </c>
      <c r="AM77" s="61" t="s">
        <v>157</v>
      </c>
      <c r="AN77" s="236" t="s">
        <v>559</v>
      </c>
      <c r="AO77" s="65" t="s">
        <v>35</v>
      </c>
      <c r="AP77" s="82"/>
      <c r="AQ77" s="82" t="s">
        <v>60</v>
      </c>
      <c r="AR77" s="81" t="s">
        <v>299</v>
      </c>
      <c r="AS77" s="80" t="s">
        <v>568</v>
      </c>
      <c r="AT77" s="125" t="s">
        <v>569</v>
      </c>
      <c r="AU77" s="125"/>
      <c r="AV77" s="125"/>
      <c r="AW77" s="83"/>
      <c r="AX77" s="139" t="n">
        <v>25414</v>
      </c>
      <c r="AY77" s="237"/>
      <c r="AZ77" s="125"/>
      <c r="BA77" s="174" t="s">
        <v>41</v>
      </c>
      <c r="BB77" s="174" t="s">
        <v>42</v>
      </c>
      <c r="BC77" s="174" t="s">
        <v>316</v>
      </c>
      <c r="BD77" s="174"/>
      <c r="BE77" s="174" t="s">
        <v>44</v>
      </c>
      <c r="BF77" s="125"/>
      <c r="BG77" s="125"/>
      <c r="BH77" s="125"/>
      <c r="BI77" s="125"/>
      <c r="BJ77" s="237"/>
      <c r="BK77" s="237"/>
      <c r="BL77" s="237"/>
      <c r="BM77" s="237"/>
      <c r="BN77" s="237"/>
      <c r="BO77" s="237"/>
      <c r="BP77" s="237"/>
      <c r="BQ77" s="125"/>
    </row>
    <row r="78" s="87" customFormat="true" ht="20.1" hidden="false" customHeight="true" outlineLevel="0" collapsed="false">
      <c r="B78" s="81"/>
      <c r="C78" s="81"/>
      <c r="E78" s="81"/>
      <c r="G78" s="225" t="s">
        <v>570</v>
      </c>
      <c r="H78" s="81"/>
      <c r="I78" s="81"/>
      <c r="J78" s="81"/>
      <c r="K78" s="81"/>
      <c r="L78" s="81"/>
      <c r="M78" s="57" t="s">
        <v>571</v>
      </c>
      <c r="N78" s="81" t="s">
        <v>52</v>
      </c>
      <c r="O78" s="81"/>
      <c r="P78" s="81"/>
      <c r="Q78" s="81"/>
      <c r="R78" s="81"/>
      <c r="S78" s="81"/>
      <c r="T78" s="81"/>
      <c r="U78" s="81"/>
      <c r="V78" s="81"/>
      <c r="W78" s="81"/>
      <c r="X78" s="81"/>
      <c r="Z78" s="81" t="str">
        <f aca="false">CONCATENATE(AA78,AB78,AC78,AD78,AE78,AF78,AG78,AH78,AI78,AJ78,AK78)</f>
        <v>40144014FP4014RE40154015FP4015RE80148015</v>
      </c>
      <c r="AA78" s="128" t="n">
        <v>4014</v>
      </c>
      <c r="AB78" s="139" t="s">
        <v>281</v>
      </c>
      <c r="AC78" s="139" t="s">
        <v>282</v>
      </c>
      <c r="AD78" s="139" t="n">
        <v>4015</v>
      </c>
      <c r="AE78" s="139" t="s">
        <v>283</v>
      </c>
      <c r="AF78" s="139" t="s">
        <v>284</v>
      </c>
      <c r="AG78" s="139" t="n">
        <v>8014</v>
      </c>
      <c r="AH78" s="139" t="n">
        <v>8015</v>
      </c>
      <c r="AI78" s="139"/>
      <c r="AJ78" s="139"/>
      <c r="AK78" s="139"/>
      <c r="AL78" s="65" t="s">
        <v>48</v>
      </c>
      <c r="AM78" s="61" t="s">
        <v>157</v>
      </c>
      <c r="AN78" s="236" t="s">
        <v>559</v>
      </c>
      <c r="AO78" s="65" t="s">
        <v>35</v>
      </c>
      <c r="AP78" s="82"/>
      <c r="AQ78" s="82" t="s">
        <v>60</v>
      </c>
      <c r="AR78" s="81" t="s">
        <v>299</v>
      </c>
      <c r="AS78" s="80" t="s">
        <v>572</v>
      </c>
      <c r="AT78" s="125" t="s">
        <v>573</v>
      </c>
      <c r="AU78" s="125"/>
      <c r="AV78" s="125"/>
      <c r="AW78" s="83"/>
      <c r="AX78" s="139" t="n">
        <v>25415</v>
      </c>
      <c r="AY78" s="237"/>
      <c r="AZ78" s="125"/>
      <c r="BA78" s="174" t="s">
        <v>41</v>
      </c>
      <c r="BB78" s="174" t="s">
        <v>42</v>
      </c>
      <c r="BC78" s="174" t="s">
        <v>316</v>
      </c>
      <c r="BD78" s="174"/>
      <c r="BE78" s="174" t="s">
        <v>44</v>
      </c>
      <c r="BF78" s="125"/>
      <c r="BG78" s="125"/>
      <c r="BH78" s="125"/>
      <c r="BI78" s="125"/>
      <c r="BJ78" s="237"/>
      <c r="BK78" s="237"/>
      <c r="BL78" s="237"/>
      <c r="BM78" s="237"/>
      <c r="BN78" s="237"/>
      <c r="BO78" s="237"/>
      <c r="BP78" s="237"/>
      <c r="BQ78" s="125"/>
    </row>
    <row r="79" s="87" customFormat="true" ht="20.1" hidden="false" customHeight="true" outlineLevel="0" collapsed="false">
      <c r="B79" s="81"/>
      <c r="C79" s="81"/>
      <c r="E79" s="81"/>
      <c r="G79" s="225" t="s">
        <v>574</v>
      </c>
      <c r="H79" s="81"/>
      <c r="I79" s="81"/>
      <c r="J79" s="81"/>
      <c r="K79" s="81"/>
      <c r="L79" s="81"/>
      <c r="M79" s="57" t="s">
        <v>575</v>
      </c>
      <c r="N79" s="81" t="s">
        <v>52</v>
      </c>
      <c r="O79" s="81"/>
      <c r="P79" s="81"/>
      <c r="Q79" s="81"/>
      <c r="R79" s="81"/>
      <c r="S79" s="81"/>
      <c r="T79" s="81"/>
      <c r="U79" s="81"/>
      <c r="V79" s="81"/>
      <c r="W79" s="81"/>
      <c r="X79" s="81"/>
      <c r="Z79" s="81" t="str">
        <f aca="false">CONCATENATE(AA79,AB79,AC79,AD79,AE79,AF79,AG79,AH79,AI79,AJ79,AK79)</f>
        <v>40144014FP4014RE40154015FP4015RE80148015</v>
      </c>
      <c r="AA79" s="128" t="n">
        <v>4014</v>
      </c>
      <c r="AB79" s="139" t="s">
        <v>281</v>
      </c>
      <c r="AC79" s="139" t="s">
        <v>282</v>
      </c>
      <c r="AD79" s="139" t="n">
        <v>4015</v>
      </c>
      <c r="AE79" s="139" t="s">
        <v>283</v>
      </c>
      <c r="AF79" s="139" t="s">
        <v>284</v>
      </c>
      <c r="AG79" s="139" t="n">
        <v>8014</v>
      </c>
      <c r="AH79" s="139" t="n">
        <v>8015</v>
      </c>
      <c r="AI79" s="139"/>
      <c r="AJ79" s="139"/>
      <c r="AK79" s="139"/>
      <c r="AL79" s="65" t="s">
        <v>48</v>
      </c>
      <c r="AM79" s="61" t="s">
        <v>157</v>
      </c>
      <c r="AN79" s="236" t="s">
        <v>559</v>
      </c>
      <c r="AO79" s="65" t="s">
        <v>35</v>
      </c>
      <c r="AP79" s="82"/>
      <c r="AQ79" s="82" t="s">
        <v>60</v>
      </c>
      <c r="AR79" s="81" t="s">
        <v>299</v>
      </c>
      <c r="AS79" s="80" t="s">
        <v>576</v>
      </c>
      <c r="AT79" s="125" t="s">
        <v>577</v>
      </c>
      <c r="AU79" s="125"/>
      <c r="AV79" s="125"/>
      <c r="AW79" s="83"/>
      <c r="AX79" s="139" t="n">
        <v>25416</v>
      </c>
      <c r="AY79" s="237"/>
      <c r="AZ79" s="125"/>
      <c r="BA79" s="174" t="s">
        <v>41</v>
      </c>
      <c r="BB79" s="174" t="s">
        <v>42</v>
      </c>
      <c r="BC79" s="174" t="s">
        <v>316</v>
      </c>
      <c r="BD79" s="174"/>
      <c r="BE79" s="174" t="s">
        <v>44</v>
      </c>
      <c r="BF79" s="125"/>
      <c r="BG79" s="125"/>
      <c r="BH79" s="125"/>
      <c r="BI79" s="125"/>
      <c r="BJ79" s="237"/>
      <c r="BK79" s="237"/>
      <c r="BL79" s="237"/>
      <c r="BM79" s="237"/>
      <c r="BN79" s="237"/>
      <c r="BO79" s="237"/>
      <c r="BP79" s="237"/>
      <c r="BQ79" s="125"/>
    </row>
    <row r="80" s="81" customFormat="true" ht="20.1" hidden="false" customHeight="true" outlineLevel="0" collapsed="false">
      <c r="G80" s="225" t="s">
        <v>578</v>
      </c>
      <c r="M80" s="57" t="s">
        <v>579</v>
      </c>
      <c r="N80" s="81" t="s">
        <v>52</v>
      </c>
      <c r="Z80" s="81" t="str">
        <f aca="false">CONCATENATE(AA80,AB80,AC80,AD80,AE80,AF80,AG80,AH80,AI80,AJ80,AK80)</f>
        <v>40144014FP4014RE40154015FP4015RE80148015</v>
      </c>
      <c r="AA80" s="128" t="n">
        <v>4014</v>
      </c>
      <c r="AB80" s="139" t="s">
        <v>281</v>
      </c>
      <c r="AC80" s="139" t="s">
        <v>282</v>
      </c>
      <c r="AD80" s="139" t="n">
        <v>4015</v>
      </c>
      <c r="AE80" s="139" t="s">
        <v>283</v>
      </c>
      <c r="AF80" s="139" t="s">
        <v>284</v>
      </c>
      <c r="AG80" s="139" t="n">
        <v>8014</v>
      </c>
      <c r="AH80" s="139" t="n">
        <v>8015</v>
      </c>
      <c r="AI80" s="139"/>
      <c r="AJ80" s="139"/>
      <c r="AK80" s="139"/>
      <c r="AL80" s="65" t="s">
        <v>48</v>
      </c>
      <c r="AM80" s="61" t="s">
        <v>157</v>
      </c>
      <c r="AN80" s="236" t="s">
        <v>559</v>
      </c>
      <c r="AO80" s="65" t="s">
        <v>35</v>
      </c>
      <c r="AP80" s="82"/>
      <c r="AQ80" s="82" t="s">
        <v>60</v>
      </c>
      <c r="AR80" s="81" t="s">
        <v>299</v>
      </c>
      <c r="AS80" s="80" t="s">
        <v>580</v>
      </c>
      <c r="AT80" s="80" t="s">
        <v>581</v>
      </c>
      <c r="AU80" s="80"/>
      <c r="AV80" s="80"/>
      <c r="AW80" s="83"/>
      <c r="AX80" s="139" t="n">
        <v>25417</v>
      </c>
      <c r="AY80" s="241"/>
      <c r="AZ80" s="80"/>
      <c r="BA80" s="139" t="s">
        <v>41</v>
      </c>
      <c r="BB80" s="139" t="s">
        <v>42</v>
      </c>
      <c r="BC80" s="139" t="s">
        <v>316</v>
      </c>
      <c r="BD80" s="139"/>
      <c r="BE80" s="139" t="s">
        <v>44</v>
      </c>
      <c r="BF80" s="80"/>
      <c r="BG80" s="80"/>
      <c r="BH80" s="80"/>
      <c r="BI80" s="80"/>
      <c r="BJ80" s="241"/>
      <c r="BK80" s="241"/>
      <c r="BL80" s="241"/>
      <c r="BM80" s="241"/>
      <c r="BN80" s="241"/>
      <c r="BO80" s="241"/>
      <c r="BP80" s="241"/>
      <c r="BQ80" s="80"/>
    </row>
    <row r="81" s="87" customFormat="true" ht="20.1" hidden="false" customHeight="true" outlineLevel="0" collapsed="false">
      <c r="B81" s="81"/>
      <c r="C81" s="81"/>
      <c r="E81" s="81"/>
      <c r="F81" s="81"/>
      <c r="G81" s="225" t="s">
        <v>582</v>
      </c>
      <c r="I81" s="81"/>
      <c r="J81" s="81"/>
      <c r="K81" s="81"/>
      <c r="L81" s="81"/>
      <c r="M81" s="57" t="s">
        <v>583</v>
      </c>
      <c r="N81" s="81" t="s">
        <v>52</v>
      </c>
      <c r="O81" s="81"/>
      <c r="P81" s="81"/>
      <c r="Q81" s="81"/>
      <c r="R81" s="81"/>
      <c r="S81" s="81"/>
      <c r="T81" s="81"/>
      <c r="U81" s="81"/>
      <c r="V81" s="81"/>
      <c r="W81" s="81"/>
      <c r="X81" s="81"/>
      <c r="Z81" s="81"/>
      <c r="AA81" s="128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65" t="s">
        <v>48</v>
      </c>
      <c r="AM81" s="61" t="s">
        <v>157</v>
      </c>
      <c r="AN81" s="236" t="s">
        <v>584</v>
      </c>
      <c r="AO81" s="65" t="s">
        <v>35</v>
      </c>
      <c r="AP81" s="82" t="s">
        <v>85</v>
      </c>
      <c r="AQ81" s="82" t="s">
        <v>60</v>
      </c>
      <c r="AR81" s="81" t="s">
        <v>299</v>
      </c>
      <c r="AS81" s="80"/>
      <c r="AT81" s="125"/>
      <c r="AU81" s="125"/>
      <c r="AV81" s="125"/>
      <c r="AW81" s="83"/>
      <c r="AX81" s="114" t="s">
        <v>585</v>
      </c>
      <c r="AY81" s="237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237"/>
      <c r="BK81" s="237"/>
      <c r="BL81" s="237"/>
      <c r="BM81" s="237"/>
      <c r="BN81" s="237"/>
      <c r="BO81" s="237"/>
      <c r="BP81" s="237"/>
      <c r="BQ81" s="125"/>
    </row>
    <row r="82" s="88" customFormat="true" ht="20.1" hidden="false" customHeight="true" outlineLevel="0" collapsed="false">
      <c r="B82" s="89"/>
      <c r="C82" s="89"/>
      <c r="E82" s="89"/>
      <c r="F82" s="89"/>
      <c r="G82" s="233"/>
      <c r="H82" s="88" t="s">
        <v>586</v>
      </c>
      <c r="I82" s="89"/>
      <c r="J82" s="89"/>
      <c r="K82" s="89"/>
      <c r="L82" s="89"/>
      <c r="M82" s="57" t="s">
        <v>587</v>
      </c>
      <c r="N82" s="89" t="s">
        <v>52</v>
      </c>
      <c r="O82" s="89"/>
      <c r="P82" s="89"/>
      <c r="Q82" s="89"/>
      <c r="R82" s="89"/>
      <c r="S82" s="89"/>
      <c r="T82" s="89"/>
      <c r="U82" s="89"/>
      <c r="V82" s="89"/>
      <c r="W82" s="89"/>
      <c r="X82" s="89"/>
      <c r="Z82" s="89"/>
      <c r="AA82" s="175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00" t="s">
        <v>48</v>
      </c>
      <c r="AM82" s="95" t="s">
        <v>157</v>
      </c>
      <c r="AN82" s="97"/>
      <c r="AO82" s="100" t="s">
        <v>35</v>
      </c>
      <c r="AP82" s="93"/>
      <c r="AQ82" s="93"/>
      <c r="AR82" s="89"/>
      <c r="AS82" s="90"/>
      <c r="AT82" s="102"/>
      <c r="AU82" s="102"/>
      <c r="AV82" s="102"/>
      <c r="AW82" s="96"/>
      <c r="AX82" s="114"/>
      <c r="AY82" s="24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242"/>
      <c r="BK82" s="242"/>
      <c r="BL82" s="242"/>
      <c r="BM82" s="242"/>
      <c r="BN82" s="242"/>
      <c r="BO82" s="242"/>
      <c r="BP82" s="242"/>
      <c r="BQ82" s="102"/>
    </row>
    <row r="83" s="88" customFormat="true" ht="20.1" hidden="false" customHeight="true" outlineLevel="0" collapsed="false">
      <c r="B83" s="89"/>
      <c r="C83" s="89"/>
      <c r="E83" s="89"/>
      <c r="F83" s="89"/>
      <c r="G83" s="233"/>
      <c r="H83" s="88" t="s">
        <v>588</v>
      </c>
      <c r="I83" s="89"/>
      <c r="J83" s="89"/>
      <c r="K83" s="89"/>
      <c r="L83" s="89"/>
      <c r="M83" s="57" t="s">
        <v>589</v>
      </c>
      <c r="N83" s="89" t="s">
        <v>52</v>
      </c>
      <c r="O83" s="89"/>
      <c r="P83" s="89"/>
      <c r="Q83" s="89"/>
      <c r="R83" s="89"/>
      <c r="S83" s="89"/>
      <c r="T83" s="89"/>
      <c r="U83" s="89"/>
      <c r="V83" s="89"/>
      <c r="W83" s="89"/>
      <c r="X83" s="89"/>
      <c r="Z83" s="89"/>
      <c r="AA83" s="175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00" t="s">
        <v>48</v>
      </c>
      <c r="AM83" s="95" t="s">
        <v>157</v>
      </c>
      <c r="AN83" s="97"/>
      <c r="AO83" s="100" t="s">
        <v>35</v>
      </c>
      <c r="AP83" s="93"/>
      <c r="AQ83" s="93"/>
      <c r="AR83" s="89"/>
      <c r="AS83" s="90"/>
      <c r="AT83" s="102"/>
      <c r="AU83" s="102"/>
      <c r="AV83" s="102"/>
      <c r="AW83" s="96"/>
      <c r="AX83" s="114"/>
      <c r="AY83" s="24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242"/>
      <c r="BK83" s="242"/>
      <c r="BL83" s="242"/>
      <c r="BM83" s="242"/>
      <c r="BN83" s="242"/>
      <c r="BO83" s="242"/>
      <c r="BP83" s="242"/>
      <c r="BQ83" s="102"/>
    </row>
    <row r="84" s="88" customFormat="true" ht="20.1" hidden="false" customHeight="true" outlineLevel="0" collapsed="false">
      <c r="B84" s="89"/>
      <c r="C84" s="89"/>
      <c r="E84" s="89"/>
      <c r="F84" s="89"/>
      <c r="G84" s="233"/>
      <c r="H84" s="117" t="s">
        <v>590</v>
      </c>
      <c r="I84" s="89"/>
      <c r="J84" s="89"/>
      <c r="K84" s="89"/>
      <c r="L84" s="89"/>
      <c r="M84" s="57" t="s">
        <v>591</v>
      </c>
      <c r="N84" s="89" t="s">
        <v>52</v>
      </c>
      <c r="O84" s="89"/>
      <c r="P84" s="89"/>
      <c r="Q84" s="89"/>
      <c r="R84" s="89"/>
      <c r="S84" s="89"/>
      <c r="T84" s="89"/>
      <c r="U84" s="89"/>
      <c r="V84" s="89"/>
      <c r="W84" s="89"/>
      <c r="X84" s="89"/>
      <c r="Z84" s="89"/>
      <c r="AA84" s="175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00" t="s">
        <v>48</v>
      </c>
      <c r="AM84" s="95" t="s">
        <v>157</v>
      </c>
      <c r="AN84" s="97"/>
      <c r="AO84" s="100" t="s">
        <v>35</v>
      </c>
      <c r="AP84" s="93"/>
      <c r="AQ84" s="93"/>
      <c r="AR84" s="89"/>
      <c r="AS84" s="90"/>
      <c r="AT84" s="102"/>
      <c r="AU84" s="102"/>
      <c r="AV84" s="102"/>
      <c r="AW84" s="96"/>
      <c r="AX84" s="114" t="s">
        <v>585</v>
      </c>
      <c r="AY84" s="24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242"/>
      <c r="BK84" s="242"/>
      <c r="BL84" s="242"/>
      <c r="BM84" s="242"/>
      <c r="BN84" s="242"/>
      <c r="BO84" s="242"/>
      <c r="BP84" s="242"/>
      <c r="BQ84" s="102"/>
    </row>
    <row r="85" s="88" customFormat="true" ht="20.1" hidden="false" customHeight="true" outlineLevel="0" collapsed="false">
      <c r="B85" s="89"/>
      <c r="C85" s="89"/>
      <c r="E85" s="89"/>
      <c r="F85" s="89"/>
      <c r="G85" s="233"/>
      <c r="H85" s="114" t="s">
        <v>592</v>
      </c>
      <c r="I85" s="89"/>
      <c r="J85" s="89"/>
      <c r="K85" s="89"/>
      <c r="L85" s="89"/>
      <c r="M85" s="57" t="s">
        <v>593</v>
      </c>
      <c r="N85" s="89" t="s">
        <v>52</v>
      </c>
      <c r="O85" s="89"/>
      <c r="P85" s="89"/>
      <c r="Q85" s="89"/>
      <c r="R85" s="89"/>
      <c r="S85" s="89"/>
      <c r="T85" s="89"/>
      <c r="U85" s="89"/>
      <c r="V85" s="89"/>
      <c r="W85" s="89"/>
      <c r="X85" s="89"/>
      <c r="Z85" s="89"/>
      <c r="AA85" s="175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00" t="s">
        <v>48</v>
      </c>
      <c r="AM85" s="95" t="s">
        <v>157</v>
      </c>
      <c r="AN85" s="97"/>
      <c r="AO85" s="100" t="s">
        <v>35</v>
      </c>
      <c r="AP85" s="93"/>
      <c r="AQ85" s="93"/>
      <c r="AR85" s="89"/>
      <c r="AS85" s="90"/>
      <c r="AT85" s="102"/>
      <c r="AU85" s="102"/>
      <c r="AV85" s="102"/>
      <c r="AW85" s="96"/>
      <c r="AX85" s="114" t="s">
        <v>585</v>
      </c>
      <c r="AY85" s="24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242"/>
      <c r="BK85" s="242"/>
      <c r="BL85" s="242"/>
      <c r="BM85" s="242"/>
      <c r="BN85" s="242"/>
      <c r="BO85" s="242"/>
      <c r="BP85" s="242"/>
      <c r="BQ85" s="102"/>
    </row>
    <row r="86" s="87" customFormat="true" ht="20.1" hidden="false" customHeight="true" outlineLevel="0" collapsed="false">
      <c r="B86" s="81"/>
      <c r="C86" s="81"/>
      <c r="F86" s="200" t="s">
        <v>594</v>
      </c>
      <c r="G86" s="81"/>
      <c r="H86" s="81"/>
      <c r="I86" s="81"/>
      <c r="J86" s="81"/>
      <c r="K86" s="81"/>
      <c r="L86" s="81"/>
      <c r="M86" s="57" t="s">
        <v>595</v>
      </c>
      <c r="N86" s="81" t="s">
        <v>31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Z86" s="81" t="str">
        <f aca="false">CONCATENATE(AA86,AB86,AC86,AD86,AE86,AF86,AG86,AH86,AI86,AJ86,AK86)</f>
        <v>400040144014FP 40444014RE40154015FP4015RE41004100RE80148015</v>
      </c>
      <c r="AA86" s="128" t="n">
        <v>4000</v>
      </c>
      <c r="AB86" s="139" t="n">
        <v>4014</v>
      </c>
      <c r="AC86" s="139" t="s">
        <v>478</v>
      </c>
      <c r="AD86" s="139" t="s">
        <v>282</v>
      </c>
      <c r="AE86" s="139" t="n">
        <v>4015</v>
      </c>
      <c r="AF86" s="139" t="s">
        <v>283</v>
      </c>
      <c r="AG86" s="139" t="s">
        <v>284</v>
      </c>
      <c r="AH86" s="139" t="n">
        <v>4100</v>
      </c>
      <c r="AI86" s="139" t="s">
        <v>240</v>
      </c>
      <c r="AJ86" s="139" t="n">
        <v>8014</v>
      </c>
      <c r="AK86" s="139" t="n">
        <v>8015</v>
      </c>
      <c r="AL86" s="65" t="s">
        <v>48</v>
      </c>
      <c r="AM86" s="61" t="s">
        <v>157</v>
      </c>
      <c r="AN86" s="236" t="s">
        <v>596</v>
      </c>
      <c r="AO86" s="65" t="s">
        <v>35</v>
      </c>
      <c r="AP86" s="82" t="s">
        <v>480</v>
      </c>
      <c r="AQ86" s="82" t="s">
        <v>60</v>
      </c>
      <c r="AR86" s="82" t="s">
        <v>597</v>
      </c>
      <c r="AS86" s="80" t="s">
        <v>598</v>
      </c>
      <c r="AT86" s="125" t="s">
        <v>599</v>
      </c>
      <c r="AU86" s="125" t="s">
        <v>600</v>
      </c>
      <c r="AV86" s="125"/>
      <c r="AW86" s="83"/>
      <c r="AX86" s="139" t="n">
        <v>2551</v>
      </c>
      <c r="AY86" s="237"/>
      <c r="AZ86" s="125"/>
      <c r="BA86" s="174" t="s">
        <v>41</v>
      </c>
      <c r="BB86" s="174" t="s">
        <v>42</v>
      </c>
      <c r="BC86" s="174" t="s">
        <v>43</v>
      </c>
      <c r="BD86" s="174"/>
      <c r="BE86" s="174" t="s">
        <v>44</v>
      </c>
      <c r="BF86" s="125"/>
      <c r="BG86" s="125"/>
      <c r="BH86" s="125"/>
      <c r="BI86" s="125"/>
      <c r="BJ86" s="237"/>
      <c r="BK86" s="237"/>
      <c r="BL86" s="237"/>
      <c r="BM86" s="237"/>
      <c r="BN86" s="237"/>
      <c r="BO86" s="237"/>
      <c r="BP86" s="237"/>
      <c r="BQ86" s="125"/>
    </row>
    <row r="87" s="87" customFormat="true" ht="20.1" hidden="false" customHeight="true" outlineLevel="0" collapsed="false">
      <c r="B87" s="81"/>
      <c r="C87" s="81"/>
      <c r="F87" s="200" t="s">
        <v>601</v>
      </c>
      <c r="G87" s="81"/>
      <c r="H87" s="81"/>
      <c r="I87" s="81"/>
      <c r="J87" s="81"/>
      <c r="K87" s="81"/>
      <c r="L87" s="81"/>
      <c r="M87" s="57" t="s">
        <v>602</v>
      </c>
      <c r="N87" s="81" t="s">
        <v>52</v>
      </c>
      <c r="O87" s="81"/>
      <c r="P87" s="81"/>
      <c r="Q87" s="81"/>
      <c r="R87" s="81"/>
      <c r="S87" s="81"/>
      <c r="T87" s="81"/>
      <c r="U87" s="81"/>
      <c r="V87" s="81"/>
      <c r="W87" s="81"/>
      <c r="X87" s="81"/>
      <c r="Z87" s="81" t="str">
        <f aca="false">CONCATENATE(AA87,AB87,AC87,AD87,AE87,AF87,AG87,AH87,AI87,AJ87,AK87)</f>
        <v>400040144014FP 40444014RE40154015FP4015RE41004100RE80148015</v>
      </c>
      <c r="AA87" s="128" t="n">
        <v>4000</v>
      </c>
      <c r="AB87" s="139" t="n">
        <v>4014</v>
      </c>
      <c r="AC87" s="139" t="s">
        <v>478</v>
      </c>
      <c r="AD87" s="139" t="s">
        <v>282</v>
      </c>
      <c r="AE87" s="139" t="n">
        <v>4015</v>
      </c>
      <c r="AF87" s="139" t="s">
        <v>283</v>
      </c>
      <c r="AG87" s="139" t="s">
        <v>284</v>
      </c>
      <c r="AH87" s="139" t="n">
        <v>4100</v>
      </c>
      <c r="AI87" s="139" t="s">
        <v>240</v>
      </c>
      <c r="AJ87" s="139" t="n">
        <v>8014</v>
      </c>
      <c r="AK87" s="139" t="n">
        <v>8015</v>
      </c>
      <c r="AL87" s="65" t="s">
        <v>48</v>
      </c>
      <c r="AM87" s="61" t="s">
        <v>157</v>
      </c>
      <c r="AN87" s="236" t="s">
        <v>596</v>
      </c>
      <c r="AO87" s="65" t="s">
        <v>35</v>
      </c>
      <c r="AP87" s="82" t="s">
        <v>480</v>
      </c>
      <c r="AQ87" s="82" t="s">
        <v>60</v>
      </c>
      <c r="AR87" s="81" t="s">
        <v>530</v>
      </c>
      <c r="AS87" s="80" t="s">
        <v>603</v>
      </c>
      <c r="AT87" s="125" t="s">
        <v>604</v>
      </c>
      <c r="AU87" s="125" t="s">
        <v>605</v>
      </c>
      <c r="AV87" s="125"/>
      <c r="AW87" s="83"/>
      <c r="AX87" s="139" t="s">
        <v>606</v>
      </c>
      <c r="AY87" s="237"/>
      <c r="AZ87" s="125"/>
      <c r="BA87" s="174" t="s">
        <v>41</v>
      </c>
      <c r="BB87" s="174" t="s">
        <v>42</v>
      </c>
      <c r="BC87" s="174" t="s">
        <v>43</v>
      </c>
      <c r="BD87" s="174"/>
      <c r="BE87" s="174" t="s">
        <v>44</v>
      </c>
      <c r="BF87" s="125"/>
      <c r="BG87" s="125"/>
      <c r="BH87" s="125"/>
      <c r="BI87" s="125"/>
      <c r="BJ87" s="237"/>
      <c r="BK87" s="237"/>
      <c r="BL87" s="237"/>
      <c r="BM87" s="237"/>
      <c r="BN87" s="237"/>
      <c r="BO87" s="237"/>
      <c r="BP87" s="237"/>
      <c r="BQ87" s="125"/>
    </row>
    <row r="88" s="87" customFormat="true" ht="20.1" hidden="false" customHeight="true" outlineLevel="0" collapsed="false">
      <c r="B88" s="81"/>
      <c r="C88" s="81"/>
      <c r="E88" s="200" t="s">
        <v>218</v>
      </c>
      <c r="F88" s="81"/>
      <c r="G88" s="81"/>
      <c r="H88" s="81"/>
      <c r="I88" s="81"/>
      <c r="J88" s="81"/>
      <c r="K88" s="81"/>
      <c r="L88" s="81"/>
      <c r="M88" s="57" t="s">
        <v>607</v>
      </c>
      <c r="N88" s="81" t="s">
        <v>52</v>
      </c>
      <c r="O88" s="81"/>
      <c r="P88" s="81"/>
      <c r="Q88" s="81"/>
      <c r="R88" s="81"/>
      <c r="S88" s="81"/>
      <c r="T88" s="81"/>
      <c r="U88" s="81"/>
      <c r="V88" s="81"/>
      <c r="W88" s="81"/>
      <c r="X88" s="81"/>
      <c r="Z88" s="81" t="str">
        <f aca="false">CONCATENATE(AA88,AB88,AC88,AD88,AE88,AF88,AG88,AH88,AI88,AJ88,AK88)</f>
        <v>400040144014FP 40444014RE40154015FP4015RE41004100RE80008014</v>
      </c>
      <c r="AA88" s="128" t="n">
        <v>4000</v>
      </c>
      <c r="AB88" s="139" t="n">
        <v>4014</v>
      </c>
      <c r="AC88" s="139" t="s">
        <v>478</v>
      </c>
      <c r="AD88" s="139" t="s">
        <v>282</v>
      </c>
      <c r="AE88" s="139" t="n">
        <v>4015</v>
      </c>
      <c r="AF88" s="139" t="s">
        <v>283</v>
      </c>
      <c r="AG88" s="139" t="s">
        <v>284</v>
      </c>
      <c r="AH88" s="139" t="n">
        <v>4100</v>
      </c>
      <c r="AI88" s="139" t="s">
        <v>240</v>
      </c>
      <c r="AJ88" s="139" t="n">
        <v>8000</v>
      </c>
      <c r="AK88" s="139" t="n">
        <v>8014</v>
      </c>
      <c r="AL88" s="65" t="s">
        <v>48</v>
      </c>
      <c r="AM88" s="61" t="s">
        <v>157</v>
      </c>
      <c r="AN88" s="236" t="s">
        <v>492</v>
      </c>
      <c r="AO88" s="65" t="s">
        <v>35</v>
      </c>
      <c r="AP88" s="82"/>
      <c r="AQ88" s="82" t="s">
        <v>60</v>
      </c>
      <c r="AR88" s="81" t="s">
        <v>530</v>
      </c>
      <c r="AS88" s="80" t="s">
        <v>608</v>
      </c>
      <c r="AT88" s="125" t="s">
        <v>609</v>
      </c>
      <c r="AU88" s="125" t="s">
        <v>610</v>
      </c>
      <c r="AV88" s="125" t="s">
        <v>611</v>
      </c>
      <c r="AW88" s="83" t="s">
        <v>612</v>
      </c>
      <c r="AX88" s="139" t="n">
        <v>2621</v>
      </c>
      <c r="AY88" s="237"/>
      <c r="AZ88" s="125"/>
      <c r="BA88" s="174" t="s">
        <v>41</v>
      </c>
      <c r="BB88" s="174" t="s">
        <v>42</v>
      </c>
      <c r="BC88" s="174" t="s">
        <v>43</v>
      </c>
      <c r="BD88" s="174"/>
      <c r="BE88" s="174" t="s">
        <v>44</v>
      </c>
      <c r="BF88" s="125"/>
      <c r="BG88" s="125"/>
      <c r="BH88" s="125"/>
      <c r="BI88" s="125"/>
      <c r="BJ88" s="237"/>
      <c r="BK88" s="237"/>
      <c r="BL88" s="237"/>
      <c r="BM88" s="237"/>
      <c r="BN88" s="237"/>
      <c r="BO88" s="237"/>
      <c r="BP88" s="237"/>
      <c r="BQ88" s="125"/>
    </row>
    <row r="89" s="87" customFormat="true" ht="20.1" hidden="false" customHeight="true" outlineLevel="0" collapsed="false">
      <c r="B89" s="81"/>
      <c r="C89" s="81"/>
      <c r="D89" s="81"/>
      <c r="E89" s="243" t="s">
        <v>71</v>
      </c>
      <c r="F89" s="81" t="s">
        <v>613</v>
      </c>
      <c r="G89" s="81"/>
      <c r="H89" s="81"/>
      <c r="I89" s="81"/>
      <c r="J89" s="81"/>
      <c r="K89" s="81"/>
      <c r="L89" s="81"/>
      <c r="M89" s="57" t="s">
        <v>614</v>
      </c>
      <c r="N89" s="81" t="s">
        <v>52</v>
      </c>
      <c r="O89" s="81"/>
      <c r="P89" s="81"/>
      <c r="Q89" s="81"/>
      <c r="R89" s="81"/>
      <c r="S89" s="81"/>
      <c r="T89" s="81"/>
      <c r="U89" s="81"/>
      <c r="V89" s="81"/>
      <c r="W89" s="81"/>
      <c r="X89" s="81"/>
      <c r="Z89" s="81" t="str">
        <f aca="false">CONCATENATE(AA89,AB89,AC89,AD89,AE89,AF89,AG89,AH89,AI89,AJ89,AK89)</f>
        <v>8034</v>
      </c>
      <c r="AA89" s="128" t="n">
        <v>8034</v>
      </c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65" t="s">
        <v>48</v>
      </c>
      <c r="AM89" s="61" t="s">
        <v>157</v>
      </c>
      <c r="AN89" s="236" t="s">
        <v>615</v>
      </c>
      <c r="AO89" s="65" t="s">
        <v>35</v>
      </c>
      <c r="AP89" s="82"/>
      <c r="AQ89" s="82" t="s">
        <v>55</v>
      </c>
      <c r="AR89" s="81" t="s">
        <v>52</v>
      </c>
      <c r="AS89" s="240" t="s">
        <v>616</v>
      </c>
      <c r="AT89" s="125"/>
      <c r="AU89" s="125"/>
      <c r="AV89" s="125"/>
      <c r="AW89" s="83"/>
      <c r="AX89" s="139" t="s">
        <v>617</v>
      </c>
      <c r="AY89" s="237"/>
      <c r="AZ89" s="125"/>
      <c r="BA89" s="122" t="s">
        <v>41</v>
      </c>
      <c r="BB89" s="122" t="s">
        <v>90</v>
      </c>
      <c r="BC89" s="122" t="s">
        <v>43</v>
      </c>
      <c r="BD89" s="1"/>
      <c r="BE89" s="1"/>
      <c r="BF89" s="1"/>
      <c r="BG89" s="125"/>
      <c r="BH89" s="125"/>
      <c r="BI89" s="125"/>
      <c r="BJ89" s="237"/>
      <c r="BK89" s="237"/>
      <c r="BL89" s="237"/>
      <c r="BM89" s="237"/>
      <c r="BN89" s="237"/>
      <c r="BO89" s="237"/>
      <c r="BP89" s="237"/>
      <c r="BQ89" s="125"/>
    </row>
    <row r="90" s="87" customFormat="true" ht="20.1" hidden="false" customHeight="true" outlineLevel="0" collapsed="false">
      <c r="B90" s="81"/>
      <c r="C90" s="81"/>
      <c r="D90" s="81"/>
      <c r="E90" s="200"/>
      <c r="F90" s="243" t="s">
        <v>45</v>
      </c>
      <c r="G90" s="81" t="s">
        <v>618</v>
      </c>
      <c r="H90" s="81"/>
      <c r="I90" s="81"/>
      <c r="J90" s="81"/>
      <c r="K90" s="81"/>
      <c r="L90" s="81"/>
      <c r="M90" s="57" t="s">
        <v>619</v>
      </c>
      <c r="N90" s="81" t="s">
        <v>52</v>
      </c>
      <c r="O90" s="81"/>
      <c r="P90" s="81"/>
      <c r="Q90" s="81"/>
      <c r="R90" s="81"/>
      <c r="S90" s="81"/>
      <c r="T90" s="81"/>
      <c r="U90" s="81"/>
      <c r="V90" s="81"/>
      <c r="W90" s="81"/>
      <c r="X90" s="81"/>
      <c r="Z90" s="81" t="str">
        <f aca="false">CONCATENATE(AA90,AB90,AC90,AD90,AE90,AF90,AG90,AH90,AI90,AJ90,AK90)</f>
        <v>8034</v>
      </c>
      <c r="AA90" s="128" t="n">
        <v>8034</v>
      </c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65" t="s">
        <v>48</v>
      </c>
      <c r="AM90" s="61" t="s">
        <v>157</v>
      </c>
      <c r="AN90" s="236" t="s">
        <v>615</v>
      </c>
      <c r="AO90" s="65" t="s">
        <v>35</v>
      </c>
      <c r="AP90" s="82"/>
      <c r="AQ90" s="82" t="s">
        <v>55</v>
      </c>
      <c r="AR90" s="81" t="s">
        <v>52</v>
      </c>
      <c r="AS90" s="80" t="n">
        <v>150</v>
      </c>
      <c r="AT90" s="125"/>
      <c r="AU90" s="125"/>
      <c r="AV90" s="125"/>
      <c r="AW90" s="83"/>
      <c r="AX90" s="139" t="s">
        <v>617</v>
      </c>
      <c r="AY90" s="237"/>
      <c r="AZ90" s="125"/>
      <c r="BA90" s="122" t="s">
        <v>41</v>
      </c>
      <c r="BB90" s="122" t="s">
        <v>90</v>
      </c>
      <c r="BC90" s="122" t="s">
        <v>43</v>
      </c>
      <c r="BD90" s="1"/>
      <c r="BE90" s="1"/>
      <c r="BF90" s="125"/>
      <c r="BG90" s="125"/>
      <c r="BH90" s="125"/>
      <c r="BI90" s="125"/>
      <c r="BJ90" s="237"/>
      <c r="BK90" s="237"/>
      <c r="BL90" s="237"/>
      <c r="BM90" s="237"/>
      <c r="BN90" s="237"/>
      <c r="BO90" s="237"/>
      <c r="BP90" s="237"/>
      <c r="BQ90" s="125"/>
    </row>
    <row r="91" s="244" customFormat="true" ht="20.1" hidden="false" customHeight="true" outlineLevel="0" collapsed="false">
      <c r="B91" s="211"/>
      <c r="C91" s="245"/>
      <c r="D91" s="245" t="s">
        <v>620</v>
      </c>
      <c r="E91" s="230" t="s">
        <v>621</v>
      </c>
      <c r="F91" s="230"/>
      <c r="M91" s="213" t="s">
        <v>622</v>
      </c>
      <c r="N91" s="211"/>
      <c r="O91" s="211"/>
      <c r="P91" s="211"/>
      <c r="Q91" s="211"/>
      <c r="R91" s="211"/>
      <c r="S91" s="211"/>
      <c r="T91" s="211"/>
      <c r="U91" s="211"/>
      <c r="V91" s="211"/>
      <c r="W91" s="211"/>
      <c r="Z91" s="211"/>
      <c r="AA91" s="228" t="n">
        <v>8014</v>
      </c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46" t="s">
        <v>32</v>
      </c>
      <c r="AM91" s="216" t="s">
        <v>157</v>
      </c>
      <c r="AN91" s="247"/>
      <c r="AO91" s="248" t="s">
        <v>35</v>
      </c>
      <c r="AP91" s="249"/>
      <c r="AQ91" s="249"/>
      <c r="AR91" s="211"/>
      <c r="AS91" s="214"/>
      <c r="AT91" s="250"/>
      <c r="AU91" s="250"/>
      <c r="AV91" s="250"/>
      <c r="AW91" s="215"/>
      <c r="AX91" s="218"/>
      <c r="AY91" s="251"/>
      <c r="AZ91" s="250"/>
      <c r="BA91" s="231"/>
      <c r="BB91" s="231"/>
      <c r="BC91" s="231"/>
      <c r="BD91" s="232"/>
      <c r="BE91" s="231"/>
      <c r="BF91" s="250"/>
      <c r="BG91" s="250"/>
      <c r="BH91" s="250"/>
      <c r="BI91" s="250"/>
      <c r="BJ91" s="251"/>
      <c r="BK91" s="251"/>
      <c r="BL91" s="251"/>
      <c r="BM91" s="251"/>
      <c r="BN91" s="251"/>
      <c r="BO91" s="251"/>
      <c r="BP91" s="251"/>
      <c r="BQ91" s="250"/>
    </row>
    <row r="92" s="87" customFormat="true" ht="20.1" hidden="false" customHeight="true" outlineLevel="0" collapsed="false">
      <c r="B92" s="81"/>
      <c r="D92" s="200" t="s">
        <v>228</v>
      </c>
      <c r="E92" s="81"/>
      <c r="F92" s="81"/>
      <c r="G92" s="81"/>
      <c r="H92" s="81"/>
      <c r="I92" s="81"/>
      <c r="J92" s="81"/>
      <c r="K92" s="81"/>
      <c r="L92" s="81"/>
      <c r="M92" s="57" t="s">
        <v>623</v>
      </c>
      <c r="N92" s="81" t="s">
        <v>31</v>
      </c>
      <c r="O92" s="81"/>
      <c r="P92" s="81"/>
      <c r="Q92" s="81"/>
      <c r="R92" s="81"/>
      <c r="S92" s="81"/>
      <c r="T92" s="81"/>
      <c r="U92" s="81"/>
      <c r="V92" s="81"/>
      <c r="W92" s="81"/>
      <c r="X92" s="81"/>
      <c r="Z92" s="81" t="str">
        <f aca="false">CONCATENATE(AA92,AB92,AC92,AD92,AE92,AF92,AG92,AH92,AI92,AJ92,AK92)</f>
        <v>400041004100RE</v>
      </c>
      <c r="AA92" s="128" t="n">
        <v>4000</v>
      </c>
      <c r="AB92" s="139" t="n">
        <v>4100</v>
      </c>
      <c r="AC92" s="139" t="s">
        <v>240</v>
      </c>
      <c r="AD92" s="139"/>
      <c r="AE92" s="139"/>
      <c r="AF92" s="139"/>
      <c r="AG92" s="139"/>
      <c r="AH92" s="139"/>
      <c r="AI92" s="139"/>
      <c r="AJ92" s="139"/>
      <c r="AK92" s="139"/>
      <c r="AL92" s="137" t="s">
        <v>32</v>
      </c>
      <c r="AM92" s="61" t="s">
        <v>157</v>
      </c>
      <c r="AN92" s="236" t="s">
        <v>241</v>
      </c>
      <c r="AO92" s="65" t="s">
        <v>35</v>
      </c>
      <c r="AP92" s="82" t="s">
        <v>480</v>
      </c>
      <c r="AQ92" s="82" t="s">
        <v>37</v>
      </c>
      <c r="AR92" s="81" t="s">
        <v>242</v>
      </c>
      <c r="AS92" s="80" t="s">
        <v>624</v>
      </c>
      <c r="AT92" s="125"/>
      <c r="AU92" s="125"/>
      <c r="AV92" s="125"/>
      <c r="AW92" s="83"/>
      <c r="AX92" s="139" t="s">
        <v>625</v>
      </c>
      <c r="AY92" s="237"/>
      <c r="AZ92" s="125"/>
      <c r="BA92" s="174" t="s">
        <v>41</v>
      </c>
      <c r="BB92" s="174" t="s">
        <v>42</v>
      </c>
      <c r="BC92" s="174" t="s">
        <v>43</v>
      </c>
      <c r="BD92" s="174"/>
      <c r="BE92" s="174" t="s">
        <v>44</v>
      </c>
      <c r="BF92" s="125"/>
      <c r="BG92" s="125"/>
      <c r="BH92" s="125"/>
      <c r="BI92" s="125"/>
      <c r="BJ92" s="237"/>
      <c r="BK92" s="237"/>
      <c r="BL92" s="237"/>
      <c r="BM92" s="237"/>
      <c r="BN92" s="237"/>
      <c r="BO92" s="237"/>
      <c r="BP92" s="237"/>
      <c r="BQ92" s="125"/>
    </row>
    <row r="93" s="252" customFormat="true" ht="12.75" hidden="false" customHeight="false" outlineLevel="0" collapsed="false">
      <c r="B93" s="253"/>
      <c r="C93" s="254"/>
      <c r="D93" s="255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AA93" s="256"/>
      <c r="AB93" s="257"/>
      <c r="AC93" s="254"/>
      <c r="AD93" s="254"/>
      <c r="AE93" s="254"/>
      <c r="AF93" s="254"/>
      <c r="AG93" s="254"/>
      <c r="AH93" s="254"/>
      <c r="AI93" s="254"/>
      <c r="AJ93" s="254"/>
      <c r="AK93" s="254"/>
      <c r="AL93" s="83"/>
      <c r="AM93" s="61"/>
      <c r="AN93" s="236"/>
      <c r="AO93" s="61"/>
      <c r="AP93" s="124"/>
      <c r="AQ93" s="125"/>
      <c r="AR93" s="125"/>
      <c r="AS93" s="125"/>
      <c r="AT93" s="125"/>
      <c r="AU93" s="125"/>
      <c r="AV93" s="125"/>
      <c r="AW93" s="125"/>
      <c r="AX93" s="125"/>
      <c r="AY93" s="237"/>
      <c r="AZ93" s="125"/>
      <c r="BA93" s="174"/>
      <c r="BB93" s="174"/>
      <c r="BC93" s="174"/>
      <c r="BD93" s="174"/>
      <c r="BE93" s="174"/>
      <c r="BF93" s="125"/>
      <c r="BG93" s="125"/>
      <c r="BH93" s="125"/>
      <c r="BI93" s="125"/>
      <c r="BJ93" s="237"/>
      <c r="BK93" s="237"/>
      <c r="BL93" s="237"/>
      <c r="BM93" s="237"/>
      <c r="BN93" s="237"/>
      <c r="BO93" s="237"/>
      <c r="BP93" s="237"/>
      <c r="BQ93" s="258"/>
      <c r="BR93" s="259"/>
    </row>
    <row r="94" customFormat="false" ht="12.75" hidden="false" customHeight="false" outlineLevel="0" collapsed="false">
      <c r="B94" s="166"/>
      <c r="AA94" s="260"/>
      <c r="AB94" s="257"/>
      <c r="AC94" s="254"/>
      <c r="AD94" s="254"/>
      <c r="AE94" s="254"/>
      <c r="AF94" s="254"/>
      <c r="AG94" s="254"/>
      <c r="AH94" s="254"/>
      <c r="AI94" s="254"/>
      <c r="AJ94" s="254"/>
      <c r="AK94" s="254"/>
      <c r="AL94" s="261"/>
      <c r="AM94" s="83"/>
      <c r="AN94" s="61"/>
      <c r="AO94" s="42"/>
      <c r="AP94" s="61"/>
      <c r="AQ94" s="65"/>
      <c r="AR94" s="125"/>
      <c r="AS94" s="85"/>
      <c r="AT94" s="85"/>
      <c r="AU94" s="85"/>
      <c r="AV94" s="85"/>
      <c r="AW94" s="85"/>
      <c r="AX94" s="85"/>
      <c r="AY94" s="85"/>
      <c r="AZ94" s="84"/>
      <c r="BA94" s="262"/>
      <c r="BB94" s="262"/>
      <c r="BC94" s="262"/>
      <c r="BD94" s="262"/>
      <c r="BE94" s="262"/>
      <c r="BF94" s="85"/>
      <c r="BG94" s="85"/>
      <c r="BH94" s="85"/>
      <c r="BI94" s="85"/>
      <c r="BJ94" s="85"/>
      <c r="BK94" s="84"/>
      <c r="BL94" s="84"/>
      <c r="BM94" s="84"/>
      <c r="BN94" s="84"/>
      <c r="BO94" s="84"/>
      <c r="BP94" s="84"/>
      <c r="BQ94" s="84"/>
      <c r="BR94" s="263"/>
      <c r="BS94" s="156"/>
    </row>
    <row r="95" customFormat="false" ht="12.75" hidden="false" customHeight="false" outlineLevel="0" collapsed="false">
      <c r="B95" s="264"/>
      <c r="C95" s="264"/>
      <c r="D95" s="265"/>
      <c r="E95" s="266"/>
      <c r="F95" s="267"/>
      <c r="G95" s="267"/>
      <c r="H95" s="267"/>
      <c r="I95" s="268"/>
      <c r="J95" s="265"/>
      <c r="K95" s="268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56"/>
      <c r="AB95" s="254"/>
      <c r="AC95" s="254"/>
      <c r="AD95" s="254"/>
      <c r="AE95" s="254"/>
      <c r="AF95" s="254"/>
      <c r="AG95" s="254"/>
      <c r="AH95" s="254"/>
      <c r="AI95" s="254"/>
      <c r="AJ95" s="254"/>
      <c r="AK95" s="254"/>
      <c r="AL95" s="261"/>
      <c r="AM95" s="83"/>
      <c r="AN95" s="61"/>
      <c r="AO95" s="42"/>
      <c r="AP95" s="61"/>
      <c r="AQ95" s="65"/>
      <c r="AR95" s="125"/>
      <c r="AS95" s="85"/>
      <c r="AT95" s="85"/>
      <c r="AU95" s="85"/>
      <c r="AV95" s="85"/>
      <c r="AW95" s="85"/>
      <c r="AX95" s="85"/>
      <c r="AY95" s="85"/>
      <c r="AZ95" s="84"/>
      <c r="BA95" s="262"/>
      <c r="BB95" s="262"/>
      <c r="BC95" s="262"/>
      <c r="BD95" s="262"/>
      <c r="BE95" s="262"/>
      <c r="BF95" s="85"/>
      <c r="BG95" s="85"/>
      <c r="BH95" s="85"/>
      <c r="BI95" s="85"/>
      <c r="BJ95" s="85"/>
      <c r="BK95" s="84"/>
      <c r="BL95" s="84"/>
      <c r="BM95" s="84"/>
      <c r="BN95" s="84"/>
      <c r="BO95" s="84"/>
      <c r="BP95" s="84"/>
      <c r="BQ95" s="84"/>
      <c r="BR95" s="263"/>
      <c r="BS95" s="156"/>
    </row>
    <row r="96" customFormat="false" ht="12.75" hidden="false" customHeight="false" outlineLevel="0" collapsed="false">
      <c r="B96" s="264"/>
      <c r="C96" s="264"/>
      <c r="AA96" s="0"/>
      <c r="AB96" s="260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61"/>
      <c r="AN96" s="83"/>
      <c r="AO96" s="61"/>
      <c r="AP96" s="42"/>
      <c r="AQ96" s="61"/>
      <c r="AR96" s="65"/>
      <c r="AS96" s="125"/>
      <c r="AT96" s="85"/>
      <c r="AU96" s="85"/>
      <c r="AV96" s="85"/>
      <c r="AW96" s="85"/>
      <c r="AX96" s="85"/>
      <c r="AY96" s="85"/>
      <c r="AZ96" s="85"/>
      <c r="BA96" s="269"/>
      <c r="BB96" s="262"/>
      <c r="BC96" s="262"/>
      <c r="BD96" s="262"/>
      <c r="BE96" s="262"/>
      <c r="BF96" s="85"/>
      <c r="BG96" s="85"/>
      <c r="BH96" s="85"/>
      <c r="BI96" s="85"/>
      <c r="BJ96" s="85"/>
      <c r="BK96" s="85"/>
      <c r="BL96" s="84"/>
      <c r="BM96" s="84"/>
      <c r="BN96" s="84"/>
      <c r="BO96" s="84"/>
      <c r="BP96" s="84"/>
      <c r="BQ96" s="84"/>
      <c r="BR96" s="84"/>
      <c r="BS96" s="263"/>
      <c r="BT96" s="156"/>
    </row>
    <row r="97" customFormat="false" ht="12.75" hidden="false" customHeight="false" outlineLevel="0" collapsed="false">
      <c r="B97" s="264"/>
      <c r="C97" s="264"/>
      <c r="AA97" s="0"/>
      <c r="AB97" s="260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61"/>
      <c r="AN97" s="83"/>
      <c r="AO97" s="61"/>
      <c r="AP97" s="42"/>
      <c r="AQ97" s="61"/>
      <c r="AR97" s="65"/>
      <c r="AS97" s="125"/>
      <c r="AT97" s="85"/>
      <c r="AU97" s="85"/>
      <c r="AV97" s="85"/>
      <c r="AW97" s="85"/>
      <c r="AX97" s="85"/>
      <c r="AY97" s="85"/>
      <c r="AZ97" s="85"/>
      <c r="BA97" s="269"/>
      <c r="BB97" s="262"/>
      <c r="BC97" s="262"/>
      <c r="BD97" s="262"/>
      <c r="BE97" s="262"/>
      <c r="BF97" s="85"/>
      <c r="BG97" s="85"/>
      <c r="BH97" s="85"/>
      <c r="BI97" s="85"/>
      <c r="BJ97" s="85"/>
      <c r="BK97" s="85"/>
      <c r="BL97" s="84"/>
      <c r="BM97" s="84"/>
      <c r="BN97" s="84"/>
      <c r="BO97" s="84"/>
      <c r="BP97" s="84"/>
      <c r="BQ97" s="84"/>
      <c r="BR97" s="84"/>
      <c r="BS97" s="263"/>
      <c r="BT97" s="156"/>
    </row>
    <row r="98" customFormat="false" ht="12.75" hidden="false" customHeight="false" outlineLevel="0" collapsed="false">
      <c r="B98" s="264"/>
      <c r="C98" s="264"/>
      <c r="AA98" s="0"/>
      <c r="AB98" s="260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61"/>
      <c r="AN98" s="83"/>
      <c r="AO98" s="61"/>
      <c r="AP98" s="42"/>
      <c r="AQ98" s="61"/>
      <c r="AR98" s="65"/>
      <c r="AS98" s="125"/>
      <c r="AT98" s="85"/>
      <c r="AU98" s="85"/>
      <c r="AV98" s="85"/>
      <c r="AW98" s="85"/>
      <c r="AX98" s="85"/>
      <c r="AY98" s="85"/>
      <c r="AZ98" s="85"/>
      <c r="BA98" s="269"/>
      <c r="BB98" s="262"/>
      <c r="BC98" s="262"/>
      <c r="BD98" s="262"/>
      <c r="BE98" s="262"/>
      <c r="BF98" s="85"/>
      <c r="BG98" s="85"/>
      <c r="BH98" s="85"/>
      <c r="BI98" s="85"/>
      <c r="BJ98" s="85"/>
      <c r="BK98" s="85"/>
      <c r="BL98" s="84"/>
      <c r="BM98" s="84"/>
      <c r="BN98" s="84"/>
      <c r="BO98" s="84"/>
      <c r="BP98" s="84"/>
      <c r="BQ98" s="84"/>
      <c r="BR98" s="84"/>
      <c r="BS98" s="263"/>
      <c r="BT98" s="156"/>
    </row>
    <row r="99" customFormat="false" ht="12.75" hidden="false" customHeight="false" outlineLevel="0" collapsed="false">
      <c r="B99" s="264"/>
      <c r="C99" s="264"/>
      <c r="D99" s="265"/>
      <c r="E99" s="266"/>
      <c r="F99" s="267"/>
      <c r="G99" s="267"/>
      <c r="H99" s="267"/>
      <c r="I99" s="268"/>
      <c r="J99" s="265"/>
      <c r="K99" s="268"/>
      <c r="L99" s="268"/>
      <c r="M99" s="268"/>
      <c r="N99" s="268"/>
      <c r="O99" s="268"/>
      <c r="P99" s="268"/>
      <c r="Q99" s="268"/>
      <c r="R99" s="268"/>
      <c r="S99" s="268"/>
      <c r="T99" s="268"/>
      <c r="U99" s="268"/>
      <c r="V99" s="268"/>
      <c r="W99" s="268"/>
      <c r="X99" s="268"/>
      <c r="Y99" s="268"/>
      <c r="Z99" s="268"/>
      <c r="AA99" s="268"/>
      <c r="AB99" s="256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61"/>
      <c r="AN99" s="83"/>
      <c r="AO99" s="61"/>
      <c r="AP99" s="42"/>
      <c r="AQ99" s="61"/>
      <c r="AR99" s="65"/>
      <c r="AS99" s="125"/>
      <c r="AT99" s="85"/>
      <c r="AU99" s="85"/>
      <c r="AV99" s="85"/>
      <c r="AW99" s="85"/>
      <c r="AX99" s="85"/>
      <c r="AY99" s="85"/>
      <c r="AZ99" s="85"/>
      <c r="BA99" s="269"/>
      <c r="BB99" s="262"/>
      <c r="BC99" s="262"/>
      <c r="BD99" s="262"/>
      <c r="BE99" s="262"/>
      <c r="BF99" s="85"/>
      <c r="BG99" s="85"/>
      <c r="BH99" s="85"/>
      <c r="BI99" s="85"/>
      <c r="BJ99" s="85"/>
      <c r="BK99" s="85"/>
      <c r="BL99" s="84"/>
      <c r="BM99" s="84"/>
      <c r="BN99" s="84"/>
      <c r="BO99" s="84"/>
      <c r="BP99" s="84"/>
      <c r="BQ99" s="84"/>
      <c r="BR99" s="84"/>
      <c r="BS99" s="263"/>
      <c r="BT99" s="156"/>
    </row>
    <row r="100" customFormat="false" ht="12.75" hidden="false" customHeight="false" outlineLevel="0" collapsed="false">
      <c r="B100" s="264"/>
      <c r="C100" s="264"/>
      <c r="D100" s="265"/>
      <c r="E100" s="266"/>
      <c r="F100" s="267"/>
      <c r="G100" s="267"/>
      <c r="H100" s="267"/>
      <c r="I100" s="268"/>
      <c r="J100" s="265"/>
      <c r="K100" s="268"/>
      <c r="L100" s="268"/>
      <c r="M100" s="268"/>
      <c r="N100" s="268"/>
      <c r="O100" s="268"/>
      <c r="P100" s="268"/>
      <c r="Q100" s="268"/>
      <c r="R100" s="268"/>
      <c r="S100" s="268"/>
      <c r="T100" s="268"/>
      <c r="U100" s="268"/>
      <c r="V100" s="268"/>
      <c r="W100" s="268"/>
      <c r="X100" s="268"/>
      <c r="Y100" s="268"/>
      <c r="Z100" s="268"/>
      <c r="AA100" s="268"/>
      <c r="AB100" s="256"/>
      <c r="AC100" s="254"/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61"/>
      <c r="AN100" s="83"/>
      <c r="AO100" s="61"/>
      <c r="AP100" s="42"/>
      <c r="AQ100" s="61"/>
      <c r="AR100" s="65"/>
      <c r="AS100" s="125"/>
      <c r="AT100" s="85"/>
      <c r="AU100" s="85"/>
      <c r="AV100" s="85"/>
      <c r="AW100" s="85"/>
      <c r="AX100" s="85"/>
      <c r="AY100" s="85"/>
      <c r="AZ100" s="85"/>
      <c r="BA100" s="269"/>
      <c r="BB100" s="262"/>
      <c r="BC100" s="262"/>
      <c r="BD100" s="262"/>
      <c r="BE100" s="262"/>
      <c r="BF100" s="85"/>
      <c r="BG100" s="85"/>
      <c r="BH100" s="85"/>
      <c r="BI100" s="85"/>
      <c r="BJ100" s="85"/>
      <c r="BK100" s="85"/>
      <c r="BL100" s="84"/>
      <c r="BM100" s="84"/>
      <c r="BN100" s="84"/>
      <c r="BO100" s="84"/>
      <c r="BP100" s="84"/>
      <c r="BQ100" s="84"/>
      <c r="BR100" s="84"/>
      <c r="BS100" s="263"/>
      <c r="BT100" s="156"/>
    </row>
    <row r="101" customFormat="false" ht="12.75" hidden="false" customHeight="false" outlineLevel="0" collapsed="false">
      <c r="B101" s="264"/>
      <c r="C101" s="264"/>
      <c r="D101" s="265"/>
      <c r="E101" s="266"/>
      <c r="F101" s="267"/>
      <c r="G101" s="267"/>
      <c r="H101" s="267"/>
      <c r="I101" s="268"/>
      <c r="J101" s="265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56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61"/>
      <c r="AN101" s="83"/>
      <c r="AO101" s="61"/>
      <c r="AP101" s="42"/>
      <c r="AQ101" s="61"/>
      <c r="AR101" s="65"/>
      <c r="AS101" s="125"/>
      <c r="AT101" s="85"/>
      <c r="AU101" s="85"/>
      <c r="AV101" s="85"/>
      <c r="AW101" s="85"/>
      <c r="AX101" s="85"/>
      <c r="AY101" s="85"/>
      <c r="AZ101" s="85"/>
      <c r="BA101" s="269"/>
      <c r="BB101" s="262"/>
      <c r="BC101" s="262"/>
      <c r="BD101" s="262"/>
      <c r="BE101" s="262"/>
      <c r="BF101" s="85"/>
      <c r="BG101" s="85"/>
      <c r="BH101" s="85"/>
      <c r="BI101" s="85"/>
      <c r="BJ101" s="85"/>
      <c r="BK101" s="85"/>
      <c r="BL101" s="84"/>
      <c r="BM101" s="84"/>
      <c r="BN101" s="84"/>
      <c r="BO101" s="84"/>
      <c r="BP101" s="84"/>
      <c r="BQ101" s="84"/>
      <c r="BR101" s="84"/>
      <c r="BS101" s="263"/>
      <c r="BT101" s="156"/>
    </row>
    <row r="102" customFormat="false" ht="12.75" hidden="false" customHeight="false" outlineLevel="0" collapsed="false">
      <c r="B102" s="166"/>
      <c r="C102" s="265"/>
      <c r="D102" s="265"/>
      <c r="E102" s="266"/>
      <c r="F102" s="267"/>
      <c r="G102" s="267"/>
      <c r="H102" s="267"/>
      <c r="I102" s="268"/>
      <c r="J102" s="265"/>
      <c r="K102" s="268"/>
      <c r="L102" s="268"/>
      <c r="M102" s="268"/>
      <c r="N102" s="268"/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56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61"/>
      <c r="AN102" s="83"/>
      <c r="AO102" s="61"/>
      <c r="AP102" s="42"/>
      <c r="AQ102" s="61"/>
      <c r="AR102" s="65"/>
      <c r="AS102" s="125"/>
      <c r="AT102" s="85"/>
      <c r="AU102" s="85"/>
      <c r="AV102" s="85"/>
      <c r="AW102" s="85"/>
      <c r="AX102" s="85"/>
      <c r="AY102" s="85"/>
      <c r="AZ102" s="85"/>
      <c r="BA102" s="269"/>
      <c r="BB102" s="262"/>
      <c r="BC102" s="262"/>
      <c r="BD102" s="262"/>
      <c r="BE102" s="262"/>
      <c r="BF102" s="85"/>
      <c r="BG102" s="85"/>
      <c r="BH102" s="85"/>
      <c r="BI102" s="85"/>
      <c r="BJ102" s="85"/>
      <c r="BK102" s="85"/>
      <c r="BL102" s="84"/>
      <c r="BM102" s="84"/>
      <c r="BN102" s="84"/>
      <c r="BO102" s="84"/>
      <c r="BP102" s="84"/>
      <c r="BQ102" s="84"/>
      <c r="BR102" s="84"/>
      <c r="BS102" s="263"/>
      <c r="BT102" s="156"/>
    </row>
  </sheetData>
  <autoFilter ref="B3:BE92"/>
  <mergeCells count="6">
    <mergeCell ref="B1:Z1"/>
    <mergeCell ref="AA1:AE1"/>
    <mergeCell ref="B2:Z2"/>
    <mergeCell ref="AA2:AK2"/>
    <mergeCell ref="AS2:AW2"/>
    <mergeCell ref="AY2:AZ2"/>
  </mergeCells>
  <printOptions headings="false" gridLines="false" gridLinesSet="true" horizontalCentered="false" verticalCentered="false"/>
  <pageMargins left="0.39375" right="0.39375" top="0.3" bottom="0.2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N369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AL6" activeCellId="0" sqref="AL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2.99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13.99"/>
    <col collapsed="false" customWidth="true" hidden="false" outlineLevel="0" max="14" min="14" style="0" width="15.7"/>
    <col collapsed="false" customWidth="true" hidden="true" outlineLevel="0" max="17" min="15" style="0" width="3.28"/>
    <col collapsed="false" customWidth="true" hidden="false" outlineLevel="0" max="18" min="18" style="0" width="8.28"/>
    <col collapsed="false" customWidth="true" hidden="false" outlineLevel="0" max="19" min="19" style="0" width="7.42"/>
    <col collapsed="false" customWidth="true" hidden="false" outlineLevel="0" max="20" min="20" style="0" width="8.28"/>
    <col collapsed="false" customWidth="true" hidden="false" outlineLevel="0" max="21" min="21" style="0" width="9.28"/>
    <col collapsed="false" customWidth="true" hidden="false" outlineLevel="0" max="22" min="22" style="0" width="7.28"/>
    <col collapsed="false" customWidth="true" hidden="false" outlineLevel="0" max="23" min="23" style="0" width="4.99"/>
    <col collapsed="false" customWidth="true" hidden="false" outlineLevel="0" max="24" min="24" style="0" width="16.28"/>
    <col collapsed="false" customWidth="true" hidden="false" outlineLevel="0" max="25" min="25" style="0" width="5.99"/>
    <col collapsed="false" customWidth="true" hidden="false" outlineLevel="0" max="26" min="26" style="0" width="7.85"/>
    <col collapsed="false" customWidth="true" hidden="false" outlineLevel="0" max="27" min="27" style="252" width="9.41"/>
    <col collapsed="false" customWidth="true" hidden="true" outlineLevel="0" max="28" min="28" style="252" width="5.99"/>
    <col collapsed="false" customWidth="true" hidden="true" outlineLevel="0" max="29" min="29" style="252" width="4.99"/>
    <col collapsed="false" customWidth="true" hidden="true" outlineLevel="0" max="30" min="30" style="252" width="6.13"/>
    <col collapsed="false" customWidth="true" hidden="true" outlineLevel="0" max="35" min="31" style="252" width="6.41"/>
    <col collapsed="false" customWidth="true" hidden="false" outlineLevel="0" max="36" min="36" style="252" width="0.56"/>
    <col collapsed="false" customWidth="true" hidden="false" outlineLevel="0" max="37" min="37" style="252" width="7.85"/>
    <col collapsed="false" customWidth="true" hidden="false" outlineLevel="0" max="38" min="38" style="0" width="30.85"/>
    <col collapsed="false" customWidth="true" hidden="false" outlineLevel="0" max="39" min="39" style="0" width="11.85"/>
    <col collapsed="false" customWidth="true" hidden="false" outlineLevel="0" max="40" min="40" style="0" width="8.99"/>
    <col collapsed="false" customWidth="true" hidden="false" outlineLevel="0" max="41" min="41" style="156" width="11.13"/>
    <col collapsed="false" customWidth="true" hidden="false" outlineLevel="0" max="42" min="42" style="0" width="11.28"/>
    <col collapsed="false" customWidth="true" hidden="false" outlineLevel="0" max="43" min="43" style="158" width="10.41"/>
    <col collapsed="false" customWidth="true" hidden="false" outlineLevel="0" max="44" min="44" style="270" width="13.99"/>
    <col collapsed="false" customWidth="true" hidden="false" outlineLevel="0" max="49" min="45" style="157" width="5.71"/>
    <col collapsed="false" customWidth="true" hidden="false" outlineLevel="0" max="50" min="50" style="271" width="19.7"/>
    <col collapsed="false" customWidth="true" hidden="false" outlineLevel="0" max="51" min="51" style="157" width="7.56"/>
    <col collapsed="false" customWidth="true" hidden="false" outlineLevel="0" max="52" min="52" style="0" width="44.99"/>
    <col collapsed="false" customWidth="true" hidden="false" outlineLevel="0" max="58" min="53" style="0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7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4" t="n">
        <v>10</v>
      </c>
      <c r="AT1" s="164"/>
      <c r="AU1" s="164"/>
      <c r="AV1" s="164"/>
      <c r="AW1" s="164"/>
      <c r="AX1" s="272" t="n">
        <v>11</v>
      </c>
    </row>
    <row r="2" customFormat="false" ht="102" hidden="false" customHeight="false" outlineLevel="0" collapsed="false">
      <c r="A2" s="165" t="s">
        <v>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8" t="s">
        <v>18</v>
      </c>
      <c r="AT2" s="18"/>
      <c r="AU2" s="18"/>
      <c r="AV2" s="18"/>
      <c r="AW2" s="18"/>
      <c r="AX2" s="18" t="s">
        <v>19</v>
      </c>
      <c r="AY2" s="273" t="s">
        <v>20</v>
      </c>
      <c r="BA2" s="20" t="s">
        <v>21</v>
      </c>
      <c r="BB2" s="157"/>
      <c r="BC2" s="157"/>
      <c r="BD2" s="157"/>
      <c r="BE2" s="157"/>
      <c r="BU2" s="3"/>
    </row>
    <row r="3" customFormat="false" ht="12.75" hidden="false" customHeight="false" outlineLevel="0" collapsed="false">
      <c r="A3" s="166"/>
      <c r="B3" s="166"/>
      <c r="D3" s="166"/>
      <c r="H3" s="265"/>
      <c r="I3" s="265"/>
      <c r="J3" s="265"/>
      <c r="K3" s="265"/>
      <c r="L3" s="265"/>
      <c r="M3" s="265"/>
      <c r="N3" s="274" t="s">
        <v>9</v>
      </c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5"/>
      <c r="AA3" s="23" t="n">
        <v>8000</v>
      </c>
      <c r="AB3" s="24" t="n">
        <v>4000</v>
      </c>
      <c r="AC3" s="24"/>
      <c r="AD3" s="24" t="n">
        <v>4100</v>
      </c>
      <c r="AE3" s="276"/>
      <c r="AF3" s="276"/>
      <c r="AG3" s="276"/>
      <c r="AH3" s="276"/>
      <c r="AI3" s="276"/>
      <c r="AJ3" s="276"/>
      <c r="AK3" s="276"/>
      <c r="AL3" s="37" t="s">
        <v>48</v>
      </c>
      <c r="AM3" s="277" t="s">
        <v>33</v>
      </c>
      <c r="AN3" s="278" t="s">
        <v>626</v>
      </c>
      <c r="AO3" s="279" t="s">
        <v>35</v>
      </c>
      <c r="AP3" s="280"/>
      <c r="AQ3" s="281" t="s">
        <v>60</v>
      </c>
      <c r="AR3" s="282" t="s">
        <v>61</v>
      </c>
      <c r="AS3" s="283" t="s">
        <v>627</v>
      </c>
      <c r="AT3" s="283"/>
      <c r="AU3" s="283"/>
      <c r="AV3" s="283"/>
      <c r="AW3" s="283"/>
      <c r="AX3" s="284"/>
      <c r="AY3" s="285" t="s">
        <v>628</v>
      </c>
      <c r="BA3" s="171" t="s">
        <v>22</v>
      </c>
      <c r="BB3" s="171" t="s">
        <v>23</v>
      </c>
      <c r="BC3" s="171" t="s">
        <v>24</v>
      </c>
      <c r="BD3" s="171" t="s">
        <v>25</v>
      </c>
      <c r="BE3" s="171" t="s">
        <v>26</v>
      </c>
      <c r="BU3" s="3"/>
    </row>
    <row r="4" s="21" customFormat="true" ht="20.1" hidden="false" customHeight="true" outlineLevel="0" collapsed="false">
      <c r="A4" s="39" t="s">
        <v>629</v>
      </c>
      <c r="B4" s="46"/>
      <c r="C4" s="46"/>
      <c r="D4" s="81"/>
      <c r="F4" s="81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90"/>
      <c r="AF4" s="90"/>
      <c r="AG4" s="90"/>
      <c r="AH4" s="90"/>
      <c r="AI4" s="90"/>
      <c r="AJ4" s="90"/>
      <c r="AK4" s="90"/>
      <c r="AL4" s="13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241"/>
      <c r="AY4" s="80"/>
      <c r="AZ4" s="63"/>
      <c r="BA4" s="63"/>
      <c r="BB4" s="63"/>
      <c r="BC4" s="63"/>
      <c r="BD4" s="139"/>
      <c r="BE4" s="63"/>
      <c r="BF4" s="63"/>
      <c r="BG4" s="63"/>
      <c r="BH4" s="63"/>
      <c r="BI4" s="63"/>
      <c r="BJ4" s="63"/>
      <c r="BK4" s="63"/>
      <c r="BL4" s="139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  <c r="IL4" s="81"/>
      <c r="IM4" s="81"/>
      <c r="IN4" s="81"/>
    </row>
    <row r="5" s="21" customFormat="true" ht="20.1" hidden="false" customHeight="true" outlineLevel="0" collapsed="false">
      <c r="B5" s="46" t="s">
        <v>630</v>
      </c>
      <c r="C5" s="46"/>
      <c r="D5" s="81"/>
      <c r="F5" s="81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90"/>
      <c r="AF5" s="90"/>
      <c r="AG5" s="90"/>
      <c r="AH5" s="90"/>
      <c r="AI5" s="90"/>
      <c r="AJ5" s="90"/>
      <c r="AK5" s="90"/>
      <c r="AL5" s="13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241"/>
      <c r="AY5" s="80"/>
      <c r="AZ5" s="63"/>
      <c r="BA5" s="63"/>
      <c r="BB5" s="63"/>
      <c r="BC5" s="63"/>
      <c r="BD5" s="139"/>
      <c r="BE5" s="63"/>
      <c r="BF5" s="63"/>
      <c r="BG5" s="63"/>
      <c r="BH5" s="63"/>
      <c r="BI5" s="63"/>
      <c r="BJ5" s="63"/>
      <c r="BK5" s="63"/>
      <c r="BL5" s="139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  <c r="IL5" s="81"/>
      <c r="IM5" s="81"/>
      <c r="IN5" s="81"/>
    </row>
    <row r="6" s="21" customFormat="true" ht="19.5" hidden="false" customHeight="true" outlineLevel="0" collapsed="false">
      <c r="C6" s="21" t="s">
        <v>631</v>
      </c>
      <c r="M6" s="57" t="s">
        <v>632</v>
      </c>
      <c r="N6" s="153" t="s">
        <v>31</v>
      </c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 t="s">
        <v>633</v>
      </c>
      <c r="AA6" s="55"/>
      <c r="AB6" s="81" t="n">
        <v>4000</v>
      </c>
      <c r="AC6" s="55"/>
      <c r="AD6" s="55" t="n">
        <v>4100</v>
      </c>
      <c r="AE6" s="55"/>
      <c r="AF6" s="55"/>
      <c r="AG6" s="55"/>
      <c r="AH6" s="55"/>
      <c r="AI6" s="55"/>
      <c r="AJ6" s="55"/>
      <c r="AK6" s="55"/>
      <c r="AL6" s="286" t="s">
        <v>32</v>
      </c>
      <c r="AM6" s="31" t="s">
        <v>33</v>
      </c>
      <c r="AN6" s="63" t="s">
        <v>634</v>
      </c>
      <c r="AO6" s="63" t="s">
        <v>35</v>
      </c>
      <c r="AP6" s="287" t="s">
        <v>36</v>
      </c>
      <c r="AQ6" s="63" t="s">
        <v>37</v>
      </c>
      <c r="AR6" s="136" t="s">
        <v>38</v>
      </c>
      <c r="AS6" s="136" t="s">
        <v>635</v>
      </c>
      <c r="AT6" s="136"/>
      <c r="AU6" s="136"/>
      <c r="AV6" s="136"/>
      <c r="AW6" s="136"/>
      <c r="AX6" s="288" t="s">
        <v>636</v>
      </c>
      <c r="AY6" s="139"/>
      <c r="AZ6" s="63"/>
      <c r="BA6" s="287" t="s">
        <v>41</v>
      </c>
      <c r="BB6" s="287" t="s">
        <v>42</v>
      </c>
      <c r="BC6" s="287" t="s">
        <v>43</v>
      </c>
      <c r="BE6" s="287" t="s">
        <v>44</v>
      </c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81"/>
    </row>
    <row r="7" s="21" customFormat="true" ht="20.1" hidden="false" customHeight="true" outlineLevel="0" collapsed="false">
      <c r="C7" s="289" t="s">
        <v>45</v>
      </c>
      <c r="D7" s="21" t="s">
        <v>75</v>
      </c>
      <c r="F7" s="226"/>
      <c r="M7" s="57" t="s">
        <v>637</v>
      </c>
      <c r="N7" s="153" t="s">
        <v>31</v>
      </c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 t="s">
        <v>638</v>
      </c>
      <c r="AA7" s="55"/>
      <c r="AB7" s="81"/>
      <c r="AC7" s="55" t="n">
        <v>4126</v>
      </c>
      <c r="AD7" s="55"/>
      <c r="AE7" s="55"/>
      <c r="AF7" s="55"/>
      <c r="AG7" s="55"/>
      <c r="AH7" s="55"/>
      <c r="AI7" s="55"/>
      <c r="AJ7" s="55"/>
      <c r="AK7" s="55"/>
      <c r="AL7" s="31" t="s">
        <v>48</v>
      </c>
      <c r="AM7" s="31" t="s">
        <v>33</v>
      </c>
      <c r="AN7" s="63" t="s">
        <v>235</v>
      </c>
      <c r="AO7" s="63" t="s">
        <v>35</v>
      </c>
      <c r="AP7" s="139" t="s">
        <v>78</v>
      </c>
      <c r="AQ7" s="63" t="s">
        <v>37</v>
      </c>
      <c r="AR7" s="136" t="s">
        <v>38</v>
      </c>
      <c r="AS7" s="136" t="s">
        <v>639</v>
      </c>
      <c r="AT7" s="136"/>
      <c r="AU7" s="136"/>
      <c r="AV7" s="136"/>
      <c r="AW7" s="136"/>
      <c r="AX7" s="36" t="s">
        <v>640</v>
      </c>
      <c r="AY7" s="139"/>
      <c r="AZ7" s="63"/>
      <c r="BA7" s="139"/>
      <c r="BB7" s="139"/>
      <c r="BC7" s="139"/>
      <c r="BD7" s="139"/>
      <c r="BE7" s="139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81"/>
    </row>
    <row r="8" s="21" customFormat="true" ht="20.1" hidden="false" customHeight="true" outlineLevel="0" collapsed="false">
      <c r="C8" s="289" t="s">
        <v>45</v>
      </c>
      <c r="D8" s="118" t="s">
        <v>641</v>
      </c>
      <c r="E8" s="118"/>
      <c r="F8" s="118"/>
      <c r="G8" s="118"/>
      <c r="H8" s="118"/>
      <c r="I8" s="118"/>
      <c r="J8" s="118"/>
      <c r="K8" s="118"/>
      <c r="L8" s="118"/>
      <c r="M8" s="57" t="s">
        <v>642</v>
      </c>
      <c r="Z8" s="153"/>
      <c r="AC8" s="55"/>
      <c r="AD8" s="55"/>
      <c r="AE8" s="55"/>
      <c r="AF8" s="55"/>
      <c r="AG8" s="55"/>
      <c r="AH8" s="55"/>
      <c r="AI8" s="55"/>
      <c r="AJ8" s="55"/>
      <c r="AK8" s="55"/>
      <c r="AL8" s="31" t="s">
        <v>48</v>
      </c>
      <c r="AM8" s="31" t="s">
        <v>33</v>
      </c>
      <c r="AN8" s="290"/>
      <c r="AO8" s="63" t="s">
        <v>35</v>
      </c>
      <c r="AQ8" s="22"/>
      <c r="AR8" s="139"/>
      <c r="AX8" s="291"/>
      <c r="BA8" s="139"/>
      <c r="BB8" s="139"/>
      <c r="BC8" s="139"/>
      <c r="BD8" s="139"/>
      <c r="BE8" s="139"/>
      <c r="BG8" s="55"/>
      <c r="BH8" s="55"/>
      <c r="BI8" s="55"/>
      <c r="BJ8" s="55"/>
    </row>
    <row r="9" s="21" customFormat="true" ht="20.1" hidden="false" customHeight="true" outlineLevel="0" collapsed="false">
      <c r="D9" s="118"/>
      <c r="E9" s="118" t="s">
        <v>643</v>
      </c>
      <c r="F9" s="118"/>
      <c r="G9" s="118"/>
      <c r="H9" s="118"/>
      <c r="I9" s="118"/>
      <c r="J9" s="118"/>
      <c r="K9" s="118"/>
      <c r="L9" s="118"/>
      <c r="M9" s="57" t="s">
        <v>644</v>
      </c>
      <c r="Z9" s="118" t="n">
        <v>4018</v>
      </c>
      <c r="AA9" s="118"/>
      <c r="AC9" s="55"/>
      <c r="AD9" s="55"/>
      <c r="AE9" s="55"/>
      <c r="AF9" s="55"/>
      <c r="AG9" s="55"/>
      <c r="AH9" s="55"/>
      <c r="AI9" s="55"/>
      <c r="AJ9" s="55"/>
      <c r="AK9" s="55"/>
      <c r="AL9" s="31" t="s">
        <v>48</v>
      </c>
      <c r="AM9" s="31" t="s">
        <v>33</v>
      </c>
      <c r="AN9" s="290"/>
      <c r="AO9" s="63" t="s">
        <v>35</v>
      </c>
      <c r="AQ9" s="22"/>
      <c r="AR9" s="139"/>
      <c r="AS9" s="118" t="n">
        <v>20</v>
      </c>
      <c r="AT9" s="118"/>
      <c r="AU9" s="118"/>
      <c r="AV9" s="118"/>
      <c r="AW9" s="118"/>
      <c r="AX9" s="292" t="s">
        <v>645</v>
      </c>
      <c r="AY9" s="136"/>
      <c r="BA9" s="139"/>
      <c r="BB9" s="139"/>
      <c r="BC9" s="139"/>
      <c r="BD9" s="139"/>
      <c r="BE9" s="139"/>
      <c r="BG9" s="55"/>
      <c r="BH9" s="55"/>
      <c r="BI9" s="55"/>
      <c r="BJ9" s="55"/>
    </row>
    <row r="10" s="21" customFormat="true" ht="20.1" hidden="false" customHeight="true" outlineLevel="0" collapsed="false">
      <c r="D10" s="118"/>
      <c r="E10" s="118" t="s">
        <v>646</v>
      </c>
      <c r="F10" s="118"/>
      <c r="G10" s="118"/>
      <c r="H10" s="118"/>
      <c r="I10" s="118"/>
      <c r="J10" s="118"/>
      <c r="K10" s="118"/>
      <c r="L10" s="118"/>
      <c r="M10" s="57" t="s">
        <v>647</v>
      </c>
      <c r="Z10" s="118" t="n">
        <v>4018</v>
      </c>
      <c r="AA10" s="118"/>
      <c r="AC10" s="55"/>
      <c r="AD10" s="55"/>
      <c r="AE10" s="55"/>
      <c r="AF10" s="55"/>
      <c r="AG10" s="55"/>
      <c r="AH10" s="55"/>
      <c r="AI10" s="55"/>
      <c r="AJ10" s="55"/>
      <c r="AK10" s="55"/>
      <c r="AL10" s="31" t="s">
        <v>48</v>
      </c>
      <c r="AM10" s="31" t="s">
        <v>33</v>
      </c>
      <c r="AN10" s="290"/>
      <c r="AO10" s="63" t="s">
        <v>35</v>
      </c>
      <c r="AQ10" s="22"/>
      <c r="AR10" s="139"/>
      <c r="AS10" s="118" t="n">
        <v>30</v>
      </c>
      <c r="AT10" s="118"/>
      <c r="AU10" s="118"/>
      <c r="AV10" s="118"/>
      <c r="AW10" s="118"/>
      <c r="AX10" s="292" t="s">
        <v>645</v>
      </c>
      <c r="AY10" s="136"/>
      <c r="BA10" s="139"/>
      <c r="BB10" s="139"/>
      <c r="BC10" s="139"/>
      <c r="BD10" s="139"/>
      <c r="BE10" s="139"/>
      <c r="BG10" s="55"/>
      <c r="BH10" s="55"/>
      <c r="BI10" s="55"/>
      <c r="BJ10" s="55"/>
    </row>
    <row r="11" s="21" customFormat="true" ht="20.1" hidden="false" customHeight="true" outlineLevel="0" collapsed="false">
      <c r="D11" s="118"/>
      <c r="E11" s="118" t="s">
        <v>648</v>
      </c>
      <c r="F11" s="118"/>
      <c r="G11" s="118"/>
      <c r="H11" s="118"/>
      <c r="I11" s="118"/>
      <c r="J11" s="118"/>
      <c r="K11" s="118"/>
      <c r="L11" s="118"/>
      <c r="M11" s="57" t="s">
        <v>649</v>
      </c>
      <c r="Z11" s="118" t="n">
        <v>4018</v>
      </c>
      <c r="AA11" s="118"/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48</v>
      </c>
      <c r="AM11" s="31" t="s">
        <v>33</v>
      </c>
      <c r="AN11" s="290"/>
      <c r="AO11" s="63" t="s">
        <v>35</v>
      </c>
      <c r="AQ11" s="22"/>
      <c r="AR11" s="139"/>
      <c r="AS11" s="118" t="n">
        <v>40</v>
      </c>
      <c r="AT11" s="118"/>
      <c r="AU11" s="118"/>
      <c r="AV11" s="118"/>
      <c r="AW11" s="118"/>
      <c r="AX11" s="292" t="s">
        <v>650</v>
      </c>
      <c r="AY11" s="136"/>
      <c r="BA11" s="139"/>
      <c r="BB11" s="139"/>
      <c r="BC11" s="139"/>
      <c r="BD11" s="139"/>
      <c r="BE11" s="139"/>
      <c r="BG11" s="55"/>
      <c r="BH11" s="55"/>
      <c r="BI11" s="55"/>
      <c r="BJ11" s="55"/>
    </row>
    <row r="12" s="21" customFormat="true" ht="20.1" hidden="false" customHeight="true" outlineLevel="0" collapsed="false">
      <c r="D12" s="118"/>
      <c r="E12" s="118" t="s">
        <v>651</v>
      </c>
      <c r="F12" s="118"/>
      <c r="G12" s="118"/>
      <c r="H12" s="118"/>
      <c r="I12" s="118"/>
      <c r="J12" s="118"/>
      <c r="K12" s="118"/>
      <c r="L12" s="118"/>
      <c r="M12" s="57" t="s">
        <v>652</v>
      </c>
      <c r="Z12" s="118" t="n">
        <v>4018</v>
      </c>
      <c r="AA12" s="118"/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48</v>
      </c>
      <c r="AM12" s="31" t="s">
        <v>33</v>
      </c>
      <c r="AN12" s="290"/>
      <c r="AO12" s="63" t="s">
        <v>35</v>
      </c>
      <c r="AQ12" s="22"/>
      <c r="AR12" s="139"/>
      <c r="AS12" s="118" t="n">
        <v>50</v>
      </c>
      <c r="AT12" s="118"/>
      <c r="AU12" s="118"/>
      <c r="AV12" s="118"/>
      <c r="AW12" s="118"/>
      <c r="AX12" s="292" t="s">
        <v>653</v>
      </c>
      <c r="AY12" s="136"/>
      <c r="BA12" s="139"/>
      <c r="BB12" s="139"/>
      <c r="BC12" s="139"/>
      <c r="BD12" s="139"/>
      <c r="BE12" s="139"/>
      <c r="BG12" s="55"/>
      <c r="BH12" s="55"/>
      <c r="BI12" s="55"/>
      <c r="BJ12" s="55"/>
    </row>
    <row r="13" s="118" customFormat="true" ht="20.1" hidden="false" customHeight="true" outlineLevel="0" collapsed="false">
      <c r="D13" s="118" t="s">
        <v>654</v>
      </c>
      <c r="I13" s="89"/>
      <c r="J13" s="89"/>
      <c r="M13" s="57" t="s">
        <v>655</v>
      </c>
      <c r="N13" s="153" t="s">
        <v>31</v>
      </c>
      <c r="Z13" s="118" t="n">
        <v>4000</v>
      </c>
      <c r="AA13" s="89"/>
      <c r="AB13" s="89"/>
      <c r="AD13" s="89"/>
      <c r="AL13" s="31" t="s">
        <v>48</v>
      </c>
      <c r="AM13" s="293" t="s">
        <v>157</v>
      </c>
      <c r="AN13" s="90"/>
      <c r="AO13" s="63" t="s">
        <v>35</v>
      </c>
      <c r="AP13" s="114"/>
      <c r="AQ13" s="90"/>
      <c r="AR13" s="117"/>
      <c r="AS13" s="136" t="s">
        <v>635</v>
      </c>
      <c r="AT13" s="117"/>
      <c r="AU13" s="117"/>
      <c r="AV13" s="117"/>
      <c r="AW13" s="117"/>
      <c r="AX13" s="294"/>
      <c r="AY13" s="114"/>
      <c r="AZ13" s="90"/>
      <c r="BA13" s="114"/>
      <c r="BB13" s="114"/>
      <c r="BC13" s="114"/>
      <c r="BD13" s="114"/>
      <c r="BE13" s="114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89"/>
    </row>
    <row r="14" s="295" customFormat="true" ht="19.5" hidden="false" customHeight="true" outlineLevel="0" collapsed="false">
      <c r="C14" s="296" t="s">
        <v>109</v>
      </c>
      <c r="D14" s="295" t="s">
        <v>656</v>
      </c>
      <c r="F14" s="297"/>
      <c r="M14" s="57" t="s">
        <v>657</v>
      </c>
      <c r="N14" s="298" t="s">
        <v>31</v>
      </c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 t="s">
        <v>658</v>
      </c>
      <c r="AA14" s="299"/>
      <c r="AB14" s="295" t="s">
        <v>658</v>
      </c>
      <c r="AC14" s="299"/>
      <c r="AD14" s="299"/>
      <c r="AE14" s="299"/>
      <c r="AF14" s="299"/>
      <c r="AG14" s="299"/>
      <c r="AH14" s="299"/>
      <c r="AI14" s="299"/>
      <c r="AJ14" s="299"/>
      <c r="AK14" s="299"/>
      <c r="AL14" s="300" t="s">
        <v>48</v>
      </c>
      <c r="AM14" s="300" t="s">
        <v>33</v>
      </c>
      <c r="AN14" s="301" t="s">
        <v>659</v>
      </c>
      <c r="AO14" s="301" t="s">
        <v>35</v>
      </c>
      <c r="AQ14" s="301" t="s">
        <v>60</v>
      </c>
      <c r="AR14" s="302" t="s">
        <v>660</v>
      </c>
      <c r="AS14" s="302" t="s">
        <v>661</v>
      </c>
      <c r="AT14" s="302"/>
      <c r="AU14" s="302"/>
      <c r="AV14" s="302"/>
      <c r="AW14" s="302"/>
      <c r="AX14" s="303" t="s">
        <v>662</v>
      </c>
      <c r="AY14" s="302" t="s">
        <v>628</v>
      </c>
      <c r="BA14" s="302" t="s">
        <v>41</v>
      </c>
      <c r="BB14" s="302" t="s">
        <v>42</v>
      </c>
      <c r="BC14" s="302" t="s">
        <v>43</v>
      </c>
      <c r="BD14" s="302"/>
      <c r="BE14" s="302" t="s">
        <v>44</v>
      </c>
      <c r="BF14" s="295" t="s">
        <v>663</v>
      </c>
      <c r="BG14" s="295" t="s">
        <v>664</v>
      </c>
      <c r="BH14" s="295" t="s">
        <v>665</v>
      </c>
      <c r="BI14" s="295" t="s">
        <v>666</v>
      </c>
      <c r="BJ14" s="295" t="s">
        <v>667</v>
      </c>
    </row>
    <row r="15" s="21" customFormat="true" ht="20.1" hidden="false" customHeight="true" outlineLevel="0" collapsed="false">
      <c r="E15" s="21" t="s">
        <v>668</v>
      </c>
      <c r="M15" s="57" t="s">
        <v>669</v>
      </c>
      <c r="N15" s="21" t="s">
        <v>670</v>
      </c>
      <c r="Z15" s="153" t="s">
        <v>671</v>
      </c>
      <c r="AA15" s="55"/>
      <c r="AC15" s="55" t="n">
        <v>4017</v>
      </c>
      <c r="AD15" s="55"/>
      <c r="AE15" s="55"/>
      <c r="AF15" s="55"/>
      <c r="AG15" s="55"/>
      <c r="AH15" s="55"/>
      <c r="AI15" s="55"/>
      <c r="AJ15" s="55"/>
      <c r="AK15" s="55"/>
      <c r="AL15" s="31" t="s">
        <v>48</v>
      </c>
      <c r="AM15" s="31" t="s">
        <v>33</v>
      </c>
      <c r="AN15" s="63" t="s">
        <v>672</v>
      </c>
      <c r="AO15" s="63" t="s">
        <v>35</v>
      </c>
      <c r="AQ15" s="22" t="s">
        <v>37</v>
      </c>
      <c r="AR15" s="139" t="s">
        <v>673</v>
      </c>
      <c r="AS15" s="136" t="s">
        <v>674</v>
      </c>
      <c r="AT15" s="136"/>
      <c r="AU15" s="136"/>
      <c r="AV15" s="136"/>
      <c r="AW15" s="136"/>
      <c r="AX15" s="36" t="s">
        <v>675</v>
      </c>
      <c r="AY15" s="136"/>
      <c r="BA15" s="139" t="s">
        <v>41</v>
      </c>
      <c r="BB15" s="139" t="s">
        <v>42</v>
      </c>
      <c r="BC15" s="139" t="s">
        <v>316</v>
      </c>
      <c r="BD15" s="139"/>
      <c r="BE15" s="139" t="s">
        <v>44</v>
      </c>
    </row>
    <row r="16" s="21" customFormat="true" ht="20.1" hidden="false" customHeight="true" outlineLevel="0" collapsed="false">
      <c r="E16" s="21" t="s">
        <v>676</v>
      </c>
      <c r="M16" s="57" t="s">
        <v>677</v>
      </c>
      <c r="N16" s="21" t="s">
        <v>670</v>
      </c>
      <c r="Z16" s="153" t="s">
        <v>671</v>
      </c>
      <c r="AA16" s="55"/>
      <c r="AC16" s="55" t="n">
        <v>4017</v>
      </c>
      <c r="AD16" s="55"/>
      <c r="AE16" s="55"/>
      <c r="AF16" s="55"/>
      <c r="AG16" s="55"/>
      <c r="AH16" s="55"/>
      <c r="AI16" s="55"/>
      <c r="AJ16" s="55"/>
      <c r="AK16" s="55"/>
      <c r="AL16" s="31" t="s">
        <v>48</v>
      </c>
      <c r="AM16" s="31" t="s">
        <v>33</v>
      </c>
      <c r="AN16" s="63" t="s">
        <v>672</v>
      </c>
      <c r="AO16" s="63" t="s">
        <v>35</v>
      </c>
      <c r="AQ16" s="22" t="s">
        <v>37</v>
      </c>
      <c r="AR16" s="139" t="s">
        <v>673</v>
      </c>
      <c r="AS16" s="136"/>
      <c r="AT16" s="136"/>
      <c r="AU16" s="136"/>
      <c r="AV16" s="136"/>
      <c r="AW16" s="136"/>
      <c r="AX16" s="36" t="s">
        <v>675</v>
      </c>
      <c r="AY16" s="136"/>
      <c r="BA16" s="287" t="s">
        <v>41</v>
      </c>
      <c r="BB16" s="287" t="s">
        <v>42</v>
      </c>
      <c r="BC16" s="287" t="s">
        <v>316</v>
      </c>
      <c r="BE16" s="287" t="s">
        <v>44</v>
      </c>
    </row>
    <row r="17" s="21" customFormat="true" ht="20.1" hidden="false" customHeight="true" outlineLevel="0" collapsed="false">
      <c r="F17" s="21" t="s">
        <v>678</v>
      </c>
      <c r="M17" s="57" t="s">
        <v>679</v>
      </c>
      <c r="N17" s="21" t="s">
        <v>670</v>
      </c>
      <c r="Z17" s="153" t="s">
        <v>671</v>
      </c>
      <c r="AA17" s="55"/>
      <c r="AC17" s="55" t="n">
        <v>4017</v>
      </c>
      <c r="AD17" s="55"/>
      <c r="AE17" s="55"/>
      <c r="AF17" s="55"/>
      <c r="AG17" s="55"/>
      <c r="AH17" s="55"/>
      <c r="AI17" s="55"/>
      <c r="AJ17" s="55"/>
      <c r="AK17" s="55"/>
      <c r="AL17" s="31" t="s">
        <v>48</v>
      </c>
      <c r="AM17" s="31" t="s">
        <v>33</v>
      </c>
      <c r="AN17" s="63" t="s">
        <v>672</v>
      </c>
      <c r="AO17" s="63" t="s">
        <v>35</v>
      </c>
      <c r="AQ17" s="22" t="s">
        <v>37</v>
      </c>
      <c r="AR17" s="139" t="s">
        <v>673</v>
      </c>
      <c r="AS17" s="136" t="s">
        <v>680</v>
      </c>
      <c r="AT17" s="136"/>
      <c r="AU17" s="136"/>
      <c r="AV17" s="136"/>
      <c r="AW17" s="136"/>
      <c r="AX17" s="36" t="s">
        <v>675</v>
      </c>
      <c r="AY17" s="136"/>
      <c r="BA17" s="139" t="s">
        <v>41</v>
      </c>
      <c r="BB17" s="139" t="s">
        <v>42</v>
      </c>
      <c r="BC17" s="139" t="s">
        <v>316</v>
      </c>
      <c r="BD17" s="139"/>
      <c r="BE17" s="139" t="s">
        <v>44</v>
      </c>
    </row>
    <row r="18" s="21" customFormat="true" ht="20.1" hidden="false" customHeight="true" outlineLevel="0" collapsed="false">
      <c r="F18" s="21" t="s">
        <v>401</v>
      </c>
      <c r="M18" s="57" t="s">
        <v>681</v>
      </c>
      <c r="N18" s="21" t="s">
        <v>670</v>
      </c>
      <c r="Z18" s="153" t="s">
        <v>671</v>
      </c>
      <c r="AA18" s="55"/>
      <c r="AC18" s="55" t="n">
        <v>4017</v>
      </c>
      <c r="AD18" s="55"/>
      <c r="AE18" s="55"/>
      <c r="AF18" s="55"/>
      <c r="AG18" s="55"/>
      <c r="AH18" s="55"/>
      <c r="AI18" s="55"/>
      <c r="AJ18" s="55"/>
      <c r="AK18" s="55"/>
      <c r="AL18" s="31" t="s">
        <v>48</v>
      </c>
      <c r="AM18" s="31" t="s">
        <v>33</v>
      </c>
      <c r="AN18" s="63" t="s">
        <v>672</v>
      </c>
      <c r="AO18" s="63" t="s">
        <v>35</v>
      </c>
      <c r="AQ18" s="22" t="s">
        <v>37</v>
      </c>
      <c r="AR18" s="139" t="s">
        <v>673</v>
      </c>
      <c r="AS18" s="136" t="s">
        <v>682</v>
      </c>
      <c r="AT18" s="136"/>
      <c r="AU18" s="136"/>
      <c r="AV18" s="136"/>
      <c r="AW18" s="136"/>
      <c r="AX18" s="36" t="s">
        <v>675</v>
      </c>
      <c r="AY18" s="136"/>
      <c r="BA18" s="139" t="s">
        <v>41</v>
      </c>
      <c r="BB18" s="139" t="s">
        <v>42</v>
      </c>
      <c r="BC18" s="139" t="s">
        <v>316</v>
      </c>
      <c r="BD18" s="139"/>
      <c r="BE18" s="139" t="s">
        <v>44</v>
      </c>
    </row>
    <row r="19" s="21" customFormat="true" ht="20.1" hidden="false" customHeight="true" outlineLevel="0" collapsed="false">
      <c r="E19" s="21" t="s">
        <v>683</v>
      </c>
      <c r="M19" s="57" t="s">
        <v>684</v>
      </c>
      <c r="N19" s="21" t="s">
        <v>670</v>
      </c>
      <c r="Z19" s="153" t="s">
        <v>671</v>
      </c>
      <c r="AA19" s="55"/>
      <c r="AC19" s="55" t="n">
        <v>4017</v>
      </c>
      <c r="AD19" s="55"/>
      <c r="AE19" s="55"/>
      <c r="AF19" s="55"/>
      <c r="AG19" s="55"/>
      <c r="AH19" s="55"/>
      <c r="AI19" s="55"/>
      <c r="AJ19" s="55"/>
      <c r="AK19" s="55"/>
      <c r="AL19" s="31" t="s">
        <v>48</v>
      </c>
      <c r="AM19" s="31" t="s">
        <v>33</v>
      </c>
      <c r="AN19" s="63" t="s">
        <v>672</v>
      </c>
      <c r="AO19" s="63" t="s">
        <v>35</v>
      </c>
      <c r="AQ19" s="22" t="s">
        <v>37</v>
      </c>
      <c r="AR19" s="139" t="s">
        <v>673</v>
      </c>
      <c r="AS19" s="136"/>
      <c r="AT19" s="136"/>
      <c r="AU19" s="136"/>
      <c r="AV19" s="136"/>
      <c r="AW19" s="136"/>
      <c r="AX19" s="36" t="s">
        <v>675</v>
      </c>
      <c r="AY19" s="136"/>
      <c r="BA19" s="287" t="s">
        <v>41</v>
      </c>
      <c r="BB19" s="287" t="s">
        <v>42</v>
      </c>
      <c r="BC19" s="287" t="s">
        <v>316</v>
      </c>
      <c r="BE19" s="287" t="s">
        <v>44</v>
      </c>
    </row>
    <row r="20" s="21" customFormat="true" ht="20.1" hidden="false" customHeight="true" outlineLevel="0" collapsed="false">
      <c r="E20" s="21" t="s">
        <v>685</v>
      </c>
      <c r="M20" s="57" t="s">
        <v>686</v>
      </c>
      <c r="N20" s="21" t="s">
        <v>670</v>
      </c>
      <c r="Z20" s="153" t="s">
        <v>671</v>
      </c>
      <c r="AA20" s="55"/>
      <c r="AC20" s="55" t="n">
        <v>4017</v>
      </c>
      <c r="AD20" s="55"/>
      <c r="AE20" s="55"/>
      <c r="AF20" s="55"/>
      <c r="AG20" s="55"/>
      <c r="AH20" s="55"/>
      <c r="AI20" s="55"/>
      <c r="AJ20" s="55"/>
      <c r="AK20" s="55"/>
      <c r="AL20" s="31" t="s">
        <v>48</v>
      </c>
      <c r="AM20" s="31" t="s">
        <v>33</v>
      </c>
      <c r="AN20" s="63" t="s">
        <v>672</v>
      </c>
      <c r="AO20" s="63" t="s">
        <v>35</v>
      </c>
      <c r="AQ20" s="22" t="s">
        <v>37</v>
      </c>
      <c r="AR20" s="139" t="s">
        <v>673</v>
      </c>
      <c r="AS20" s="136" t="s">
        <v>687</v>
      </c>
      <c r="AT20" s="136"/>
      <c r="AU20" s="136"/>
      <c r="AV20" s="136"/>
      <c r="AW20" s="136"/>
      <c r="AX20" s="36" t="s">
        <v>675</v>
      </c>
      <c r="AY20" s="136"/>
      <c r="BA20" s="139" t="s">
        <v>41</v>
      </c>
      <c r="BB20" s="139" t="s">
        <v>42</v>
      </c>
      <c r="BC20" s="139" t="s">
        <v>316</v>
      </c>
      <c r="BD20" s="139"/>
      <c r="BE20" s="139" t="s">
        <v>44</v>
      </c>
    </row>
    <row r="21" s="295" customFormat="true" ht="20.1" hidden="false" customHeight="true" outlineLevel="0" collapsed="false">
      <c r="D21" s="295" t="s">
        <v>688</v>
      </c>
      <c r="F21" s="297"/>
      <c r="M21" s="57" t="s">
        <v>689</v>
      </c>
      <c r="N21" s="298" t="s">
        <v>31</v>
      </c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 t="s">
        <v>690</v>
      </c>
      <c r="AA21" s="299" t="n">
        <v>8000</v>
      </c>
      <c r="AC21" s="299"/>
      <c r="AD21" s="299"/>
      <c r="AE21" s="299"/>
      <c r="AF21" s="299"/>
      <c r="AG21" s="299"/>
      <c r="AH21" s="299"/>
      <c r="AI21" s="299"/>
      <c r="AJ21" s="299"/>
      <c r="AK21" s="299"/>
      <c r="AL21" s="300" t="s">
        <v>48</v>
      </c>
      <c r="AM21" s="300" t="s">
        <v>33</v>
      </c>
      <c r="AN21" s="301" t="s">
        <v>691</v>
      </c>
      <c r="AO21" s="301" t="s">
        <v>35</v>
      </c>
      <c r="AQ21" s="301" t="s">
        <v>60</v>
      </c>
      <c r="AR21" s="302" t="s">
        <v>61</v>
      </c>
      <c r="AS21" s="302" t="s">
        <v>692</v>
      </c>
      <c r="AT21" s="302"/>
      <c r="AU21" s="302"/>
      <c r="AV21" s="302"/>
      <c r="AW21" s="302"/>
      <c r="AX21" s="304" t="s">
        <v>693</v>
      </c>
      <c r="AY21" s="302"/>
      <c r="BA21" s="297" t="s">
        <v>41</v>
      </c>
      <c r="BB21" s="297" t="s">
        <v>42</v>
      </c>
      <c r="BC21" s="297" t="s">
        <v>43</v>
      </c>
      <c r="BE21" s="297" t="s">
        <v>44</v>
      </c>
    </row>
    <row r="22" s="305" customFormat="true" ht="20.1" hidden="false" customHeight="true" outlineLevel="0" collapsed="false">
      <c r="E22" s="305" t="s">
        <v>694</v>
      </c>
      <c r="F22" s="306"/>
      <c r="M22" s="307" t="s">
        <v>695</v>
      </c>
      <c r="Z22" s="305" t="n">
        <v>8000</v>
      </c>
      <c r="AL22" s="308" t="s">
        <v>48</v>
      </c>
      <c r="AM22" s="308" t="s">
        <v>157</v>
      </c>
      <c r="AN22" s="307"/>
      <c r="AO22" s="307" t="s">
        <v>35</v>
      </c>
      <c r="AQ22" s="307"/>
      <c r="AR22" s="309"/>
      <c r="AS22" s="309"/>
      <c r="AT22" s="309"/>
      <c r="AU22" s="309"/>
      <c r="AV22" s="309"/>
      <c r="AW22" s="309"/>
      <c r="AX22" s="310"/>
      <c r="AY22" s="309"/>
      <c r="BA22" s="306"/>
      <c r="BB22" s="306"/>
      <c r="BC22" s="306"/>
      <c r="BE22" s="306"/>
    </row>
    <row r="23" s="311" customFormat="true" ht="20.1" hidden="false" customHeight="true" outlineLevel="0" collapsed="false">
      <c r="C23" s="312"/>
      <c r="D23" s="313"/>
      <c r="E23" s="311" t="s">
        <v>696</v>
      </c>
      <c r="M23" s="57" t="s">
        <v>697</v>
      </c>
      <c r="N23" s="311" t="s">
        <v>670</v>
      </c>
      <c r="Z23" s="314" t="s">
        <v>698</v>
      </c>
      <c r="AA23" s="315" t="n">
        <v>8000</v>
      </c>
      <c r="AC23" s="315" t="n">
        <v>4014</v>
      </c>
      <c r="AD23" s="315"/>
      <c r="AE23" s="315"/>
      <c r="AF23" s="315"/>
      <c r="AG23" s="315"/>
      <c r="AH23" s="315"/>
      <c r="AI23" s="315"/>
      <c r="AJ23" s="315"/>
      <c r="AK23" s="315"/>
      <c r="AL23" s="316" t="s">
        <v>48</v>
      </c>
      <c r="AM23" s="316" t="s">
        <v>33</v>
      </c>
      <c r="AN23" s="317" t="s">
        <v>691</v>
      </c>
      <c r="AO23" s="317" t="s">
        <v>35</v>
      </c>
      <c r="AP23" s="318" t="s">
        <v>699</v>
      </c>
      <c r="AQ23" s="317" t="s">
        <v>60</v>
      </c>
      <c r="AR23" s="319" t="s">
        <v>700</v>
      </c>
      <c r="AS23" s="319" t="s">
        <v>701</v>
      </c>
      <c r="AT23" s="319"/>
      <c r="AU23" s="319"/>
      <c r="AV23" s="319"/>
      <c r="AW23" s="319"/>
      <c r="AX23" s="320" t="s">
        <v>702</v>
      </c>
      <c r="AY23" s="319"/>
      <c r="BA23" s="318" t="s">
        <v>41</v>
      </c>
      <c r="BB23" s="318" t="s">
        <v>42</v>
      </c>
      <c r="BC23" s="318" t="s">
        <v>316</v>
      </c>
      <c r="BE23" s="318" t="s">
        <v>44</v>
      </c>
    </row>
    <row r="24" s="21" customFormat="true" ht="20.1" hidden="false" customHeight="true" outlineLevel="0" collapsed="false">
      <c r="F24" s="21" t="s">
        <v>668</v>
      </c>
      <c r="M24" s="57" t="s">
        <v>703</v>
      </c>
      <c r="N24" s="21" t="s">
        <v>670</v>
      </c>
      <c r="Z24" s="153" t="s">
        <v>671</v>
      </c>
      <c r="AA24" s="55"/>
      <c r="AC24" s="55" t="n">
        <v>4017</v>
      </c>
      <c r="AD24" s="55"/>
      <c r="AE24" s="55"/>
      <c r="AF24" s="55"/>
      <c r="AG24" s="55"/>
      <c r="AH24" s="55"/>
      <c r="AI24" s="55"/>
      <c r="AJ24" s="55"/>
      <c r="AK24" s="55"/>
      <c r="AL24" s="31" t="s">
        <v>48</v>
      </c>
      <c r="AM24" s="31" t="s">
        <v>33</v>
      </c>
      <c r="AN24" s="63" t="s">
        <v>672</v>
      </c>
      <c r="AO24" s="63" t="s">
        <v>35</v>
      </c>
      <c r="AQ24" s="22" t="s">
        <v>37</v>
      </c>
      <c r="AR24" s="139" t="s">
        <v>673</v>
      </c>
      <c r="AS24" s="136" t="s">
        <v>704</v>
      </c>
      <c r="AT24" s="136"/>
      <c r="AU24" s="136"/>
      <c r="AV24" s="136"/>
      <c r="AW24" s="136"/>
      <c r="AX24" s="291" t="s">
        <v>705</v>
      </c>
      <c r="AY24" s="136"/>
      <c r="BA24" s="139" t="s">
        <v>41</v>
      </c>
      <c r="BB24" s="139" t="s">
        <v>42</v>
      </c>
      <c r="BC24" s="139" t="s">
        <v>316</v>
      </c>
      <c r="BD24" s="139"/>
      <c r="BE24" s="139" t="s">
        <v>44</v>
      </c>
    </row>
    <row r="25" s="21" customFormat="true" ht="20.1" hidden="false" customHeight="true" outlineLevel="0" collapsed="false">
      <c r="F25" s="21" t="s">
        <v>676</v>
      </c>
      <c r="M25" s="57" t="s">
        <v>706</v>
      </c>
      <c r="N25" s="21" t="s">
        <v>670</v>
      </c>
      <c r="Z25" s="153" t="s">
        <v>671</v>
      </c>
      <c r="AA25" s="55"/>
      <c r="AC25" s="55" t="n">
        <v>4017</v>
      </c>
      <c r="AD25" s="55"/>
      <c r="AE25" s="55"/>
      <c r="AF25" s="55"/>
      <c r="AG25" s="55"/>
      <c r="AH25" s="55"/>
      <c r="AI25" s="55"/>
      <c r="AJ25" s="55"/>
      <c r="AK25" s="55"/>
      <c r="AL25" s="31" t="s">
        <v>48</v>
      </c>
      <c r="AM25" s="31" t="s">
        <v>33</v>
      </c>
      <c r="AN25" s="63" t="s">
        <v>672</v>
      </c>
      <c r="AO25" s="63" t="s">
        <v>35</v>
      </c>
      <c r="AQ25" s="22" t="s">
        <v>37</v>
      </c>
      <c r="AR25" s="139" t="s">
        <v>673</v>
      </c>
      <c r="AS25" s="136"/>
      <c r="AT25" s="136"/>
      <c r="AU25" s="136"/>
      <c r="AV25" s="136"/>
      <c r="AW25" s="136"/>
      <c r="AX25" s="36"/>
      <c r="AY25" s="136"/>
      <c r="BA25" s="287" t="s">
        <v>41</v>
      </c>
      <c r="BB25" s="287" t="s">
        <v>42</v>
      </c>
      <c r="BC25" s="287" t="s">
        <v>316</v>
      </c>
      <c r="BE25" s="287" t="s">
        <v>44</v>
      </c>
    </row>
    <row r="26" s="21" customFormat="true" ht="20.1" hidden="false" customHeight="true" outlineLevel="0" collapsed="false">
      <c r="G26" s="21" t="s">
        <v>678</v>
      </c>
      <c r="M26" s="57" t="s">
        <v>707</v>
      </c>
      <c r="N26" s="21" t="s">
        <v>670</v>
      </c>
      <c r="Z26" s="153" t="s">
        <v>671</v>
      </c>
      <c r="AA26" s="55"/>
      <c r="AC26" s="55" t="n">
        <v>4017</v>
      </c>
      <c r="AD26" s="55"/>
      <c r="AE26" s="55"/>
      <c r="AF26" s="55"/>
      <c r="AG26" s="55"/>
      <c r="AH26" s="55"/>
      <c r="AI26" s="55"/>
      <c r="AJ26" s="55"/>
      <c r="AK26" s="55"/>
      <c r="AL26" s="31" t="s">
        <v>48</v>
      </c>
      <c r="AM26" s="31" t="s">
        <v>33</v>
      </c>
      <c r="AN26" s="63" t="s">
        <v>672</v>
      </c>
      <c r="AO26" s="63" t="s">
        <v>35</v>
      </c>
      <c r="AQ26" s="22" t="s">
        <v>37</v>
      </c>
      <c r="AR26" s="139" t="s">
        <v>673</v>
      </c>
      <c r="AS26" s="136" t="s">
        <v>708</v>
      </c>
      <c r="AT26" s="136"/>
      <c r="AU26" s="136"/>
      <c r="AV26" s="136"/>
      <c r="AW26" s="136"/>
      <c r="AX26" s="291" t="s">
        <v>709</v>
      </c>
      <c r="AY26" s="136"/>
      <c r="BA26" s="139" t="s">
        <v>41</v>
      </c>
      <c r="BB26" s="139" t="s">
        <v>42</v>
      </c>
      <c r="BC26" s="139" t="s">
        <v>316</v>
      </c>
      <c r="BD26" s="139"/>
      <c r="BE26" s="139" t="s">
        <v>44</v>
      </c>
    </row>
    <row r="27" s="21" customFormat="true" ht="20.1" hidden="false" customHeight="true" outlineLevel="0" collapsed="false">
      <c r="G27" s="21" t="s">
        <v>401</v>
      </c>
      <c r="M27" s="57" t="s">
        <v>710</v>
      </c>
      <c r="N27" s="21" t="s">
        <v>670</v>
      </c>
      <c r="Z27" s="153" t="s">
        <v>671</v>
      </c>
      <c r="AA27" s="55"/>
      <c r="AC27" s="55" t="n">
        <v>4017</v>
      </c>
      <c r="AD27" s="55"/>
      <c r="AE27" s="55"/>
      <c r="AF27" s="55"/>
      <c r="AG27" s="55"/>
      <c r="AH27" s="55"/>
      <c r="AI27" s="55"/>
      <c r="AJ27" s="55"/>
      <c r="AK27" s="55"/>
      <c r="AL27" s="31" t="s">
        <v>48</v>
      </c>
      <c r="AM27" s="31" t="s">
        <v>33</v>
      </c>
      <c r="AN27" s="63" t="s">
        <v>672</v>
      </c>
      <c r="AO27" s="63" t="s">
        <v>35</v>
      </c>
      <c r="AQ27" s="22" t="s">
        <v>37</v>
      </c>
      <c r="AR27" s="139" t="s">
        <v>673</v>
      </c>
      <c r="AS27" s="136" t="s">
        <v>711</v>
      </c>
      <c r="AT27" s="136"/>
      <c r="AU27" s="136"/>
      <c r="AV27" s="136"/>
      <c r="AW27" s="136"/>
      <c r="AX27" s="291" t="s">
        <v>705</v>
      </c>
      <c r="AY27" s="136"/>
      <c r="BA27" s="139" t="s">
        <v>41</v>
      </c>
      <c r="BB27" s="139" t="s">
        <v>42</v>
      </c>
      <c r="BC27" s="139" t="s">
        <v>316</v>
      </c>
      <c r="BD27" s="139"/>
      <c r="BE27" s="139" t="s">
        <v>44</v>
      </c>
    </row>
    <row r="28" s="21" customFormat="true" ht="20.1" hidden="false" customHeight="true" outlineLevel="0" collapsed="false">
      <c r="E28" s="118"/>
      <c r="F28" s="118" t="s">
        <v>683</v>
      </c>
      <c r="I28" s="118"/>
      <c r="J28" s="118"/>
      <c r="K28" s="118"/>
      <c r="L28" s="118"/>
      <c r="M28" s="57" t="s">
        <v>712</v>
      </c>
      <c r="Z28" s="153"/>
      <c r="AA28" s="55"/>
      <c r="AC28" s="55"/>
      <c r="AD28" s="55"/>
      <c r="AE28" s="55"/>
      <c r="AF28" s="55"/>
      <c r="AG28" s="55"/>
      <c r="AH28" s="55"/>
      <c r="AI28" s="55"/>
      <c r="AJ28" s="55"/>
      <c r="AK28" s="55"/>
      <c r="AL28" s="31" t="s">
        <v>48</v>
      </c>
      <c r="AM28" s="31" t="s">
        <v>33</v>
      </c>
      <c r="AN28" s="63"/>
      <c r="AO28" s="63" t="s">
        <v>35</v>
      </c>
      <c r="AP28" s="287"/>
      <c r="AQ28" s="22"/>
      <c r="AR28" s="139"/>
      <c r="AS28" s="136"/>
      <c r="AT28" s="136"/>
      <c r="AU28" s="136"/>
      <c r="AV28" s="136"/>
      <c r="AW28" s="136"/>
      <c r="AX28" s="291"/>
      <c r="AY28" s="136"/>
      <c r="BA28" s="287"/>
      <c r="BB28" s="287"/>
      <c r="BC28" s="287"/>
      <c r="BE28" s="287"/>
    </row>
    <row r="29" s="21" customFormat="true" ht="20.1" hidden="false" customHeight="true" outlineLevel="0" collapsed="false">
      <c r="F29" s="21" t="s">
        <v>685</v>
      </c>
      <c r="M29" s="57" t="s">
        <v>713</v>
      </c>
      <c r="N29" s="21" t="s">
        <v>670</v>
      </c>
      <c r="Z29" s="153" t="s">
        <v>671</v>
      </c>
      <c r="AA29" s="55"/>
      <c r="AC29" s="55" t="n">
        <v>4017</v>
      </c>
      <c r="AD29" s="55"/>
      <c r="AE29" s="55"/>
      <c r="AF29" s="55"/>
      <c r="AG29" s="55"/>
      <c r="AH29" s="55"/>
      <c r="AI29" s="55"/>
      <c r="AJ29" s="55"/>
      <c r="AK29" s="55"/>
      <c r="AL29" s="31" t="s">
        <v>48</v>
      </c>
      <c r="AM29" s="31" t="s">
        <v>33</v>
      </c>
      <c r="AN29" s="63" t="s">
        <v>672</v>
      </c>
      <c r="AO29" s="63" t="s">
        <v>35</v>
      </c>
      <c r="AQ29" s="22" t="s">
        <v>37</v>
      </c>
      <c r="AR29" s="139" t="s">
        <v>673</v>
      </c>
      <c r="AS29" s="136" t="s">
        <v>714</v>
      </c>
      <c r="AT29" s="136"/>
      <c r="AU29" s="136"/>
      <c r="AV29" s="136"/>
      <c r="AW29" s="136"/>
      <c r="AX29" s="291" t="s">
        <v>715</v>
      </c>
      <c r="AY29" s="136"/>
      <c r="BA29" s="139" t="s">
        <v>41</v>
      </c>
      <c r="BB29" s="139" t="s">
        <v>42</v>
      </c>
      <c r="BC29" s="139" t="s">
        <v>316</v>
      </c>
      <c r="BD29" s="139"/>
      <c r="BE29" s="139" t="s">
        <v>44</v>
      </c>
    </row>
    <row r="30" s="311" customFormat="true" ht="20.1" hidden="false" customHeight="true" outlineLevel="0" collapsed="false">
      <c r="E30" s="311" t="s">
        <v>716</v>
      </c>
      <c r="F30" s="313"/>
      <c r="M30" s="57" t="s">
        <v>717</v>
      </c>
      <c r="N30" s="314" t="s">
        <v>31</v>
      </c>
      <c r="O30" s="314"/>
      <c r="P30" s="314"/>
      <c r="Q30" s="314"/>
      <c r="R30" s="314"/>
      <c r="S30" s="314"/>
      <c r="T30" s="314"/>
      <c r="U30" s="314"/>
      <c r="V30" s="314"/>
      <c r="W30" s="314"/>
      <c r="X30" s="314"/>
      <c r="Y30" s="314"/>
      <c r="Z30" s="314" t="s">
        <v>718</v>
      </c>
      <c r="AA30" s="315" t="n">
        <v>8000</v>
      </c>
      <c r="AB30" s="311" t="n">
        <v>4016</v>
      </c>
      <c r="AC30" s="315" t="n">
        <v>4116</v>
      </c>
      <c r="AD30" s="315"/>
      <c r="AE30" s="315"/>
      <c r="AF30" s="315"/>
      <c r="AG30" s="315"/>
      <c r="AH30" s="315"/>
      <c r="AI30" s="315"/>
      <c r="AJ30" s="315"/>
      <c r="AK30" s="315"/>
      <c r="AL30" s="316" t="s">
        <v>48</v>
      </c>
      <c r="AM30" s="316" t="s">
        <v>33</v>
      </c>
      <c r="AN30" s="317" t="s">
        <v>691</v>
      </c>
      <c r="AO30" s="317" t="s">
        <v>35</v>
      </c>
      <c r="AP30" s="318" t="s">
        <v>719</v>
      </c>
      <c r="AQ30" s="317" t="s">
        <v>60</v>
      </c>
      <c r="AR30" s="319" t="s">
        <v>61</v>
      </c>
      <c r="AS30" s="319" t="s">
        <v>720</v>
      </c>
      <c r="AT30" s="319"/>
      <c r="AU30" s="319"/>
      <c r="AV30" s="319"/>
      <c r="AW30" s="319"/>
      <c r="AX30" s="321" t="n">
        <v>3026</v>
      </c>
      <c r="AY30" s="319"/>
      <c r="BA30" s="318" t="s">
        <v>41</v>
      </c>
      <c r="BB30" s="318" t="s">
        <v>42</v>
      </c>
      <c r="BC30" s="318" t="s">
        <v>43</v>
      </c>
      <c r="BE30" s="318" t="s">
        <v>721</v>
      </c>
    </row>
    <row r="31" s="322" customFormat="true" ht="20.1" hidden="false" customHeight="true" outlineLevel="0" collapsed="false">
      <c r="D31" s="323" t="s">
        <v>109</v>
      </c>
      <c r="E31" s="322" t="s">
        <v>722</v>
      </c>
      <c r="F31" s="324"/>
      <c r="M31" s="57" t="s">
        <v>723</v>
      </c>
      <c r="N31" s="322" t="s">
        <v>52</v>
      </c>
      <c r="AL31" s="325" t="s">
        <v>48</v>
      </c>
      <c r="AM31" s="325" t="s">
        <v>33</v>
      </c>
      <c r="AN31" s="326" t="s">
        <v>691</v>
      </c>
      <c r="AO31" s="326" t="s">
        <v>35</v>
      </c>
      <c r="AQ31" s="326" t="s">
        <v>55</v>
      </c>
      <c r="AR31" s="327" t="s">
        <v>52</v>
      </c>
      <c r="AS31" s="327"/>
      <c r="AT31" s="327"/>
      <c r="AU31" s="327"/>
      <c r="AV31" s="327"/>
      <c r="AW31" s="327"/>
      <c r="AX31" s="328"/>
      <c r="AY31" s="327"/>
      <c r="BA31" s="324" t="s">
        <v>41</v>
      </c>
      <c r="BB31" s="324" t="s">
        <v>42</v>
      </c>
      <c r="BC31" s="324" t="s">
        <v>43</v>
      </c>
      <c r="BE31" s="324" t="s">
        <v>44</v>
      </c>
    </row>
    <row r="32" s="329" customFormat="true" ht="20.1" hidden="false" customHeight="true" outlineLevel="0" collapsed="false">
      <c r="E32" s="330" t="s">
        <v>71</v>
      </c>
      <c r="F32" s="329" t="s">
        <v>724</v>
      </c>
      <c r="M32" s="57" t="s">
        <v>725</v>
      </c>
      <c r="N32" s="329" t="s">
        <v>726</v>
      </c>
      <c r="Z32" s="329" t="s">
        <v>727</v>
      </c>
      <c r="AA32" s="329" t="n">
        <v>4018</v>
      </c>
      <c r="AL32" s="331" t="s">
        <v>48</v>
      </c>
      <c r="AM32" s="331" t="s">
        <v>33</v>
      </c>
      <c r="AN32" s="332" t="s">
        <v>728</v>
      </c>
      <c r="AO32" s="332" t="s">
        <v>35</v>
      </c>
      <c r="AP32" s="333" t="s">
        <v>699</v>
      </c>
      <c r="AQ32" s="334" t="s">
        <v>37</v>
      </c>
      <c r="AR32" s="335" t="s">
        <v>729</v>
      </c>
      <c r="AS32" s="336"/>
      <c r="AT32" s="336"/>
      <c r="AU32" s="336"/>
      <c r="AV32" s="336"/>
      <c r="AW32" s="336"/>
      <c r="AX32" s="337" t="s">
        <v>730</v>
      </c>
      <c r="AY32" s="336"/>
      <c r="BA32" s="333" t="s">
        <v>41</v>
      </c>
      <c r="BB32" s="333" t="s">
        <v>42</v>
      </c>
      <c r="BC32" s="333" t="s">
        <v>43</v>
      </c>
      <c r="BE32" s="333" t="s">
        <v>44</v>
      </c>
    </row>
    <row r="33" s="21" customFormat="true" ht="20.1" hidden="false" customHeight="true" outlineLevel="0" collapsed="false">
      <c r="E33" s="46"/>
      <c r="F33" s="21" t="s">
        <v>668</v>
      </c>
      <c r="M33" s="57" t="s">
        <v>731</v>
      </c>
      <c r="N33" s="21" t="s">
        <v>52</v>
      </c>
      <c r="Z33" s="153" t="s">
        <v>732</v>
      </c>
      <c r="AA33" s="21" t="s">
        <v>727</v>
      </c>
      <c r="AB33" s="21" t="s">
        <v>733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31" t="s">
        <v>48</v>
      </c>
      <c r="AM33" s="31" t="s">
        <v>33</v>
      </c>
      <c r="AN33" s="63" t="s">
        <v>691</v>
      </c>
      <c r="AO33" s="63" t="s">
        <v>35</v>
      </c>
      <c r="AQ33" s="22" t="s">
        <v>60</v>
      </c>
      <c r="AR33" s="139" t="s">
        <v>734</v>
      </c>
      <c r="AS33" s="136" t="s">
        <v>735</v>
      </c>
      <c r="AT33" s="136"/>
      <c r="AU33" s="136"/>
      <c r="AV33" s="136"/>
      <c r="AW33" s="136"/>
      <c r="AX33" s="291" t="s">
        <v>736</v>
      </c>
      <c r="AY33" s="136"/>
      <c r="BA33" s="139" t="s">
        <v>41</v>
      </c>
      <c r="BB33" s="139" t="s">
        <v>42</v>
      </c>
      <c r="BC33" s="139" t="s">
        <v>43</v>
      </c>
      <c r="BD33" s="139"/>
      <c r="BE33" s="139" t="s">
        <v>44</v>
      </c>
      <c r="BF33" s="21" t="s">
        <v>663</v>
      </c>
      <c r="BG33" s="21" t="s">
        <v>664</v>
      </c>
      <c r="BH33" s="21" t="s">
        <v>665</v>
      </c>
      <c r="BI33" s="55" t="s">
        <v>43</v>
      </c>
      <c r="BJ33" s="55" t="n">
        <v>0</v>
      </c>
      <c r="BK33" s="55" t="s">
        <v>667</v>
      </c>
    </row>
    <row r="34" s="21" customFormat="true" ht="20.1" hidden="false" customHeight="true" outlineLevel="0" collapsed="false">
      <c r="E34" s="46"/>
      <c r="F34" s="21" t="s">
        <v>676</v>
      </c>
      <c r="M34" s="57" t="s">
        <v>737</v>
      </c>
      <c r="Z34" s="153"/>
      <c r="AC34" s="55"/>
      <c r="AD34" s="55"/>
      <c r="AE34" s="55"/>
      <c r="AF34" s="55"/>
      <c r="AG34" s="55"/>
      <c r="AH34" s="55"/>
      <c r="AI34" s="55"/>
      <c r="AJ34" s="55"/>
      <c r="AK34" s="55"/>
      <c r="AL34" s="31" t="s">
        <v>48</v>
      </c>
      <c r="AM34" s="31" t="s">
        <v>33</v>
      </c>
      <c r="AN34" s="63"/>
      <c r="AO34" s="63" t="s">
        <v>35</v>
      </c>
      <c r="AQ34" s="22"/>
      <c r="AR34" s="139"/>
      <c r="AS34" s="136"/>
      <c r="AT34" s="136"/>
      <c r="AU34" s="136"/>
      <c r="AV34" s="136"/>
      <c r="AW34" s="136"/>
      <c r="AX34" s="288" t="s">
        <v>738</v>
      </c>
      <c r="AY34" s="136"/>
      <c r="BA34" s="139"/>
      <c r="BB34" s="139"/>
      <c r="BC34" s="139"/>
      <c r="BD34" s="139"/>
      <c r="BE34" s="139"/>
      <c r="BI34" s="55"/>
      <c r="BJ34" s="55"/>
      <c r="BK34" s="55"/>
    </row>
    <row r="35" s="21" customFormat="true" ht="20.1" hidden="false" customHeight="true" outlineLevel="0" collapsed="false">
      <c r="G35" s="21" t="s">
        <v>678</v>
      </c>
      <c r="M35" s="57" t="s">
        <v>739</v>
      </c>
      <c r="N35" s="21" t="s">
        <v>52</v>
      </c>
      <c r="Z35" s="153" t="s">
        <v>732</v>
      </c>
      <c r="AA35" s="21" t="s">
        <v>727</v>
      </c>
      <c r="AB35" s="21" t="s">
        <v>733</v>
      </c>
      <c r="AC35" s="55"/>
      <c r="AD35" s="55"/>
      <c r="AE35" s="55"/>
      <c r="AF35" s="55"/>
      <c r="AG35" s="55"/>
      <c r="AH35" s="55"/>
      <c r="AI35" s="55"/>
      <c r="AJ35" s="55"/>
      <c r="AK35" s="55"/>
      <c r="AL35" s="31" t="s">
        <v>48</v>
      </c>
      <c r="AM35" s="31" t="s">
        <v>33</v>
      </c>
      <c r="AN35" s="63" t="s">
        <v>691</v>
      </c>
      <c r="AO35" s="63" t="s">
        <v>35</v>
      </c>
      <c r="AQ35" s="22" t="s">
        <v>60</v>
      </c>
      <c r="AR35" s="139" t="s">
        <v>734</v>
      </c>
      <c r="AS35" s="136" t="s">
        <v>740</v>
      </c>
      <c r="AT35" s="136"/>
      <c r="AU35" s="136"/>
      <c r="AV35" s="136"/>
      <c r="AW35" s="136"/>
      <c r="AX35" s="291" t="s">
        <v>741</v>
      </c>
      <c r="AY35" s="136"/>
      <c r="BA35" s="139" t="s">
        <v>41</v>
      </c>
      <c r="BB35" s="139" t="s">
        <v>42</v>
      </c>
      <c r="BC35" s="139" t="s">
        <v>43</v>
      </c>
      <c r="BD35" s="139"/>
      <c r="BE35" s="139" t="s">
        <v>44</v>
      </c>
      <c r="BF35" s="21" t="s">
        <v>663</v>
      </c>
      <c r="BG35" s="21" t="s">
        <v>664</v>
      </c>
      <c r="BH35" s="21" t="s">
        <v>665</v>
      </c>
      <c r="BI35" s="55" t="s">
        <v>43</v>
      </c>
      <c r="BJ35" s="55" t="n">
        <v>0</v>
      </c>
      <c r="BK35" s="55" t="s">
        <v>667</v>
      </c>
    </row>
    <row r="36" s="21" customFormat="true" ht="20.1" hidden="false" customHeight="true" outlineLevel="0" collapsed="false">
      <c r="G36" s="21" t="s">
        <v>742</v>
      </c>
      <c r="M36" s="57" t="s">
        <v>743</v>
      </c>
      <c r="N36" s="21" t="s">
        <v>52</v>
      </c>
      <c r="Z36" s="153" t="s">
        <v>732</v>
      </c>
      <c r="AA36" s="21" t="s">
        <v>727</v>
      </c>
      <c r="AB36" s="21" t="s">
        <v>733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31" t="s">
        <v>48</v>
      </c>
      <c r="AM36" s="31" t="s">
        <v>33</v>
      </c>
      <c r="AN36" s="63" t="s">
        <v>691</v>
      </c>
      <c r="AO36" s="63" t="s">
        <v>35</v>
      </c>
      <c r="AQ36" s="22" t="s">
        <v>60</v>
      </c>
      <c r="AR36" s="139" t="s">
        <v>734</v>
      </c>
      <c r="AS36" s="136" t="s">
        <v>744</v>
      </c>
      <c r="AT36" s="136"/>
      <c r="AU36" s="136"/>
      <c r="AV36" s="136"/>
      <c r="AW36" s="136"/>
      <c r="AX36" s="291" t="s">
        <v>736</v>
      </c>
      <c r="AY36" s="136"/>
      <c r="BA36" s="139" t="s">
        <v>41</v>
      </c>
      <c r="BB36" s="139" t="s">
        <v>42</v>
      </c>
      <c r="BC36" s="139" t="s">
        <v>43</v>
      </c>
      <c r="BD36" s="139"/>
      <c r="BE36" s="139" t="s">
        <v>44</v>
      </c>
      <c r="BF36" s="21" t="s">
        <v>663</v>
      </c>
      <c r="BG36" s="21" t="s">
        <v>664</v>
      </c>
      <c r="BH36" s="21" t="s">
        <v>665</v>
      </c>
      <c r="BI36" s="55" t="s">
        <v>43</v>
      </c>
      <c r="BJ36" s="55" t="n">
        <v>0</v>
      </c>
      <c r="BK36" s="55" t="s">
        <v>667</v>
      </c>
    </row>
    <row r="37" s="21" customFormat="true" ht="20.1" hidden="false" customHeight="true" outlineLevel="0" collapsed="false">
      <c r="G37" s="21" t="s">
        <v>745</v>
      </c>
      <c r="M37" s="57" t="s">
        <v>746</v>
      </c>
      <c r="N37" s="21" t="s">
        <v>52</v>
      </c>
      <c r="Z37" s="153" t="s">
        <v>732</v>
      </c>
      <c r="AA37" s="21" t="s">
        <v>727</v>
      </c>
      <c r="AB37" s="21" t="s">
        <v>733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31" t="s">
        <v>48</v>
      </c>
      <c r="AM37" s="31" t="s">
        <v>33</v>
      </c>
      <c r="AN37" s="63" t="s">
        <v>691</v>
      </c>
      <c r="AO37" s="63" t="s">
        <v>35</v>
      </c>
      <c r="AQ37" s="22" t="s">
        <v>60</v>
      </c>
      <c r="AR37" s="139" t="s">
        <v>734</v>
      </c>
      <c r="AS37" s="136" t="s">
        <v>747</v>
      </c>
      <c r="AT37" s="136"/>
      <c r="AU37" s="136"/>
      <c r="AV37" s="136"/>
      <c r="AW37" s="136"/>
      <c r="AX37" s="291" t="s">
        <v>736</v>
      </c>
      <c r="AY37" s="136"/>
      <c r="BA37" s="139" t="s">
        <v>41</v>
      </c>
      <c r="BB37" s="139" t="s">
        <v>42</v>
      </c>
      <c r="BC37" s="139" t="s">
        <v>43</v>
      </c>
      <c r="BD37" s="139"/>
      <c r="BE37" s="139" t="s">
        <v>44</v>
      </c>
      <c r="BF37" s="21" t="s">
        <v>663</v>
      </c>
      <c r="BG37" s="21" t="s">
        <v>664</v>
      </c>
      <c r="BH37" s="21" t="s">
        <v>665</v>
      </c>
      <c r="BI37" s="55" t="s">
        <v>43</v>
      </c>
      <c r="BJ37" s="55" t="n">
        <v>0</v>
      </c>
      <c r="BK37" s="55" t="s">
        <v>667</v>
      </c>
    </row>
    <row r="38" s="21" customFormat="true" ht="20.1" hidden="false" customHeight="true" outlineLevel="0" collapsed="false">
      <c r="G38" s="21" t="s">
        <v>748</v>
      </c>
      <c r="M38" s="57" t="s">
        <v>749</v>
      </c>
      <c r="N38" s="21" t="s">
        <v>52</v>
      </c>
      <c r="Z38" s="153" t="s">
        <v>732</v>
      </c>
      <c r="AA38" s="21" t="s">
        <v>727</v>
      </c>
      <c r="AB38" s="21" t="s">
        <v>733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31" t="s">
        <v>48</v>
      </c>
      <c r="AM38" s="31" t="s">
        <v>33</v>
      </c>
      <c r="AN38" s="63" t="s">
        <v>691</v>
      </c>
      <c r="AO38" s="63" t="s">
        <v>35</v>
      </c>
      <c r="AQ38" s="22" t="s">
        <v>60</v>
      </c>
      <c r="AR38" s="139" t="s">
        <v>734</v>
      </c>
      <c r="AS38" s="136" t="s">
        <v>750</v>
      </c>
      <c r="AT38" s="136"/>
      <c r="AU38" s="136"/>
      <c r="AV38" s="136"/>
      <c r="AW38" s="136"/>
      <c r="AX38" s="291" t="s">
        <v>736</v>
      </c>
      <c r="AY38" s="136"/>
      <c r="BA38" s="139" t="s">
        <v>41</v>
      </c>
      <c r="BB38" s="139" t="s">
        <v>42</v>
      </c>
      <c r="BC38" s="139" t="s">
        <v>43</v>
      </c>
      <c r="BD38" s="139"/>
      <c r="BE38" s="139" t="s">
        <v>44</v>
      </c>
      <c r="BF38" s="21" t="s">
        <v>663</v>
      </c>
      <c r="BG38" s="21" t="s">
        <v>664</v>
      </c>
      <c r="BH38" s="21" t="s">
        <v>665</v>
      </c>
      <c r="BI38" s="55" t="s">
        <v>43</v>
      </c>
      <c r="BJ38" s="55" t="n">
        <v>0</v>
      </c>
      <c r="BK38" s="55" t="s">
        <v>667</v>
      </c>
    </row>
    <row r="39" s="21" customFormat="true" ht="20.1" hidden="false" customHeight="true" outlineLevel="0" collapsed="false">
      <c r="G39" s="126" t="s">
        <v>751</v>
      </c>
      <c r="M39" s="57" t="s">
        <v>752</v>
      </c>
      <c r="N39" s="21" t="s">
        <v>52</v>
      </c>
      <c r="Z39" s="153" t="s">
        <v>732</v>
      </c>
      <c r="AA39" s="21" t="s">
        <v>727</v>
      </c>
      <c r="AB39" s="21" t="s">
        <v>733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31" t="s">
        <v>48</v>
      </c>
      <c r="AM39" s="31" t="s">
        <v>33</v>
      </c>
      <c r="AN39" s="63" t="s">
        <v>753</v>
      </c>
      <c r="AO39" s="63" t="s">
        <v>35</v>
      </c>
      <c r="AQ39" s="22" t="s">
        <v>60</v>
      </c>
      <c r="AR39" s="139" t="s">
        <v>734</v>
      </c>
      <c r="AS39" s="136" t="s">
        <v>754</v>
      </c>
      <c r="AT39" s="136"/>
      <c r="AU39" s="136"/>
      <c r="AV39" s="136"/>
      <c r="AW39" s="136"/>
      <c r="AX39" s="291" t="s">
        <v>736</v>
      </c>
      <c r="AY39" s="136"/>
      <c r="BA39" s="139" t="s">
        <v>41</v>
      </c>
      <c r="BB39" s="139" t="s">
        <v>42</v>
      </c>
      <c r="BC39" s="139" t="s">
        <v>43</v>
      </c>
      <c r="BD39" s="139"/>
      <c r="BE39" s="139" t="s">
        <v>44</v>
      </c>
      <c r="BF39" s="21" t="s">
        <v>663</v>
      </c>
      <c r="BG39" s="21" t="s">
        <v>664</v>
      </c>
      <c r="BH39" s="21" t="s">
        <v>665</v>
      </c>
      <c r="BI39" s="55" t="s">
        <v>43</v>
      </c>
      <c r="BJ39" s="55" t="n">
        <v>0</v>
      </c>
      <c r="BK39" s="55" t="s">
        <v>667</v>
      </c>
    </row>
    <row r="40" s="21" customFormat="true" ht="20.1" hidden="false" customHeight="true" outlineLevel="0" collapsed="false">
      <c r="F40" s="126" t="s">
        <v>401</v>
      </c>
      <c r="G40" s="89"/>
      <c r="M40" s="57" t="s">
        <v>755</v>
      </c>
      <c r="N40" s="21" t="s">
        <v>52</v>
      </c>
      <c r="Z40" s="153" t="s">
        <v>732</v>
      </c>
      <c r="AA40" s="21" t="s">
        <v>727</v>
      </c>
      <c r="AB40" s="21" t="s">
        <v>733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31" t="s">
        <v>48</v>
      </c>
      <c r="AM40" s="31" t="s">
        <v>33</v>
      </c>
      <c r="AN40" s="63" t="s">
        <v>753</v>
      </c>
      <c r="AO40" s="63" t="s">
        <v>35</v>
      </c>
      <c r="AQ40" s="22" t="s">
        <v>60</v>
      </c>
      <c r="AR40" s="139" t="s">
        <v>734</v>
      </c>
      <c r="AS40" s="136" t="s">
        <v>756</v>
      </c>
      <c r="AT40" s="136"/>
      <c r="AU40" s="136"/>
      <c r="AV40" s="136"/>
      <c r="AW40" s="136"/>
      <c r="AX40" s="291" t="s">
        <v>741</v>
      </c>
      <c r="AY40" s="136"/>
      <c r="BA40" s="139" t="s">
        <v>41</v>
      </c>
      <c r="BB40" s="139" t="s">
        <v>42</v>
      </c>
      <c r="BC40" s="139" t="s">
        <v>43</v>
      </c>
      <c r="BD40" s="139"/>
      <c r="BE40" s="139" t="s">
        <v>44</v>
      </c>
      <c r="BF40" s="21" t="s">
        <v>663</v>
      </c>
      <c r="BG40" s="21" t="s">
        <v>664</v>
      </c>
      <c r="BH40" s="21" t="s">
        <v>665</v>
      </c>
      <c r="BI40" s="55" t="s">
        <v>43</v>
      </c>
      <c r="BJ40" s="55" t="n">
        <v>0</v>
      </c>
      <c r="BK40" s="55" t="s">
        <v>667</v>
      </c>
    </row>
    <row r="41" s="322" customFormat="true" ht="20.1" hidden="false" customHeight="true" outlineLevel="0" collapsed="false">
      <c r="E41" s="322" t="s">
        <v>757</v>
      </c>
      <c r="M41" s="57" t="s">
        <v>758</v>
      </c>
      <c r="N41" s="322" t="s">
        <v>31</v>
      </c>
      <c r="AL41" s="325" t="s">
        <v>48</v>
      </c>
      <c r="AM41" s="325" t="s">
        <v>33</v>
      </c>
      <c r="AN41" s="326" t="s">
        <v>691</v>
      </c>
      <c r="AO41" s="326" t="s">
        <v>35</v>
      </c>
      <c r="AP41" s="324" t="s">
        <v>699</v>
      </c>
      <c r="AQ41" s="326" t="s">
        <v>60</v>
      </c>
      <c r="AR41" s="327" t="s">
        <v>61</v>
      </c>
      <c r="AS41" s="327" t="s">
        <v>759</v>
      </c>
      <c r="AT41" s="327"/>
      <c r="AU41" s="327"/>
      <c r="AV41" s="327"/>
      <c r="AW41" s="327"/>
      <c r="AX41" s="338" t="s">
        <v>760</v>
      </c>
      <c r="AY41" s="327"/>
      <c r="BA41" s="324" t="s">
        <v>41</v>
      </c>
      <c r="BB41" s="324" t="s">
        <v>42</v>
      </c>
      <c r="BC41" s="324" t="s">
        <v>43</v>
      </c>
      <c r="BE41" s="324" t="s">
        <v>44</v>
      </c>
    </row>
    <row r="42" s="329" customFormat="true" ht="20.1" hidden="false" customHeight="true" outlineLevel="0" collapsed="false">
      <c r="E42" s="330" t="s">
        <v>71</v>
      </c>
      <c r="F42" s="329" t="s">
        <v>724</v>
      </c>
      <c r="M42" s="57" t="s">
        <v>761</v>
      </c>
      <c r="N42" s="57" t="s">
        <v>726</v>
      </c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 t="s">
        <v>727</v>
      </c>
      <c r="AA42" s="57" t="n">
        <v>4018</v>
      </c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 t="s">
        <v>48</v>
      </c>
      <c r="AM42" s="57" t="s">
        <v>33</v>
      </c>
      <c r="AN42" s="57" t="s">
        <v>728</v>
      </c>
      <c r="AO42" s="57" t="s">
        <v>35</v>
      </c>
      <c r="AP42" s="57" t="s">
        <v>699</v>
      </c>
      <c r="AQ42" s="57" t="s">
        <v>37</v>
      </c>
      <c r="AR42" s="57" t="s">
        <v>729</v>
      </c>
      <c r="AS42" s="57"/>
      <c r="AT42" s="57"/>
      <c r="AU42" s="57"/>
      <c r="AV42" s="57"/>
      <c r="AW42" s="57"/>
      <c r="AX42" s="57" t="s">
        <v>762</v>
      </c>
      <c r="AY42" s="57"/>
      <c r="AZ42" s="57"/>
      <c r="BA42" s="57" t="s">
        <v>41</v>
      </c>
      <c r="BB42" s="57" t="s">
        <v>42</v>
      </c>
      <c r="BC42" s="57" t="s">
        <v>43</v>
      </c>
      <c r="BD42" s="57"/>
      <c r="BE42" s="57" t="s">
        <v>44</v>
      </c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</row>
    <row r="43" s="118" customFormat="true" ht="20.1" hidden="false" customHeight="true" outlineLevel="0" collapsed="false">
      <c r="F43" s="126" t="s">
        <v>763</v>
      </c>
      <c r="M43" s="57" t="s">
        <v>764</v>
      </c>
      <c r="N43" s="57" t="s">
        <v>52</v>
      </c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 t="s">
        <v>732</v>
      </c>
      <c r="AA43" s="57" t="s">
        <v>727</v>
      </c>
      <c r="AB43" s="57" t="s">
        <v>733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 t="s">
        <v>48</v>
      </c>
      <c r="AM43" s="57" t="s">
        <v>33</v>
      </c>
      <c r="AN43" s="57" t="s">
        <v>691</v>
      </c>
      <c r="AO43" s="57" t="s">
        <v>35</v>
      </c>
      <c r="AP43" s="57"/>
      <c r="AQ43" s="57" t="s">
        <v>60</v>
      </c>
      <c r="AR43" s="57" t="s">
        <v>734</v>
      </c>
      <c r="AS43" s="57" t="s">
        <v>765</v>
      </c>
      <c r="AT43" s="57"/>
      <c r="AU43" s="57"/>
      <c r="AV43" s="57"/>
      <c r="AW43" s="57"/>
      <c r="AX43" s="57" t="s">
        <v>760</v>
      </c>
      <c r="AY43" s="57"/>
      <c r="AZ43" s="57"/>
      <c r="BA43" s="57" t="s">
        <v>41</v>
      </c>
      <c r="BB43" s="57" t="s">
        <v>42</v>
      </c>
      <c r="BC43" s="57" t="s">
        <v>43</v>
      </c>
      <c r="BD43" s="57"/>
      <c r="BE43" s="57" t="s">
        <v>44</v>
      </c>
      <c r="BF43" s="57" t="s">
        <v>663</v>
      </c>
      <c r="BG43" s="57" t="s">
        <v>664</v>
      </c>
      <c r="BH43" s="57" t="s">
        <v>665</v>
      </c>
      <c r="BI43" s="57" t="s">
        <v>43</v>
      </c>
      <c r="BJ43" s="57" t="n">
        <v>0</v>
      </c>
      <c r="BK43" s="57" t="s">
        <v>667</v>
      </c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</row>
    <row r="44" s="185" customFormat="true" ht="20.1" hidden="false" customHeight="true" outlineLevel="0" collapsed="false">
      <c r="F44" s="339" t="s">
        <v>71</v>
      </c>
      <c r="G44" s="340" t="s">
        <v>766</v>
      </c>
      <c r="M44" s="188" t="s">
        <v>767</v>
      </c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 t="s">
        <v>48</v>
      </c>
      <c r="AM44" s="188" t="s">
        <v>33</v>
      </c>
      <c r="AN44" s="188"/>
      <c r="AO44" s="188" t="s">
        <v>35</v>
      </c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188"/>
      <c r="BB44" s="188"/>
      <c r="BC44" s="188"/>
      <c r="BD44" s="188"/>
      <c r="BE44" s="188"/>
      <c r="BF44" s="188"/>
      <c r="BG44" s="188"/>
      <c r="BH44" s="188"/>
      <c r="BI44" s="188"/>
      <c r="BJ44" s="188"/>
      <c r="BK44" s="188"/>
      <c r="BL44" s="188"/>
      <c r="BM44" s="188"/>
      <c r="BN44" s="188"/>
      <c r="BO44" s="188"/>
      <c r="BP44" s="188"/>
      <c r="BQ44" s="188"/>
      <c r="BR44" s="188"/>
      <c r="BS44" s="188"/>
      <c r="BT44" s="188"/>
      <c r="BU44" s="188"/>
      <c r="BV44" s="188"/>
      <c r="BW44" s="188"/>
      <c r="BX44" s="188"/>
      <c r="BY44" s="188"/>
      <c r="BZ44" s="188"/>
      <c r="CA44" s="188"/>
      <c r="CB44" s="188"/>
      <c r="CC44" s="188"/>
      <c r="CD44" s="188"/>
      <c r="CE44" s="188"/>
      <c r="CF44" s="188"/>
      <c r="CG44" s="188"/>
      <c r="CH44" s="188"/>
      <c r="CI44" s="188"/>
      <c r="CJ44" s="188"/>
      <c r="CK44" s="188"/>
      <c r="CL44" s="188"/>
      <c r="CM44" s="188"/>
      <c r="CN44" s="188"/>
      <c r="CO44" s="188"/>
      <c r="CP44" s="188"/>
      <c r="CQ44" s="188"/>
      <c r="CR44" s="188"/>
      <c r="CS44" s="188"/>
      <c r="CT44" s="188"/>
      <c r="CU44" s="188"/>
      <c r="CV44" s="188"/>
      <c r="CW44" s="188"/>
      <c r="CX44" s="188"/>
      <c r="CY44" s="188"/>
      <c r="CZ44" s="188"/>
      <c r="DA44" s="188"/>
      <c r="DB44" s="188"/>
      <c r="DC44" s="188"/>
      <c r="DD44" s="188"/>
      <c r="DE44" s="188"/>
      <c r="DF44" s="188"/>
      <c r="DG44" s="188"/>
      <c r="DH44" s="188"/>
      <c r="DI44" s="188"/>
      <c r="DJ44" s="188"/>
      <c r="DK44" s="188"/>
      <c r="DL44" s="188"/>
      <c r="DM44" s="188"/>
      <c r="DN44" s="188"/>
      <c r="DO44" s="188"/>
      <c r="DP44" s="188"/>
      <c r="DQ44" s="188"/>
      <c r="DR44" s="188"/>
      <c r="DS44" s="188"/>
      <c r="DT44" s="188"/>
      <c r="DU44" s="188"/>
      <c r="DV44" s="188"/>
      <c r="DW44" s="188"/>
      <c r="DX44" s="188"/>
      <c r="DY44" s="188"/>
      <c r="DZ44" s="188"/>
    </row>
    <row r="45" s="185" customFormat="true" ht="20.1" hidden="false" customHeight="true" outlineLevel="0" collapsed="false">
      <c r="F45" s="339" t="s">
        <v>71</v>
      </c>
      <c r="G45" s="340" t="s">
        <v>768</v>
      </c>
      <c r="M45" s="188" t="s">
        <v>769</v>
      </c>
      <c r="AL45" s="188" t="s">
        <v>48</v>
      </c>
      <c r="AM45" s="341" t="s">
        <v>33</v>
      </c>
      <c r="AN45" s="190"/>
      <c r="AO45" s="188" t="s">
        <v>35</v>
      </c>
      <c r="AQ45" s="190"/>
      <c r="AR45" s="342"/>
      <c r="AS45" s="342"/>
      <c r="AT45" s="342"/>
      <c r="AU45" s="342"/>
      <c r="AV45" s="342"/>
      <c r="AW45" s="342"/>
      <c r="AX45" s="343"/>
      <c r="AY45" s="342"/>
      <c r="BA45" s="342"/>
      <c r="BB45" s="342"/>
      <c r="BC45" s="342"/>
      <c r="BD45" s="342"/>
      <c r="BE45" s="342"/>
    </row>
    <row r="46" s="329" customFormat="true" ht="20.1" hidden="false" customHeight="true" outlineLevel="0" collapsed="false">
      <c r="F46" s="329" t="s">
        <v>770</v>
      </c>
      <c r="M46" s="57" t="s">
        <v>771</v>
      </c>
      <c r="N46" s="329" t="s">
        <v>52</v>
      </c>
      <c r="Z46" s="329" t="s">
        <v>732</v>
      </c>
      <c r="AA46" s="329" t="s">
        <v>727</v>
      </c>
      <c r="AB46" s="329" t="s">
        <v>733</v>
      </c>
      <c r="AL46" s="331" t="s">
        <v>48</v>
      </c>
      <c r="AM46" s="331" t="s">
        <v>33</v>
      </c>
      <c r="AN46" s="332" t="s">
        <v>691</v>
      </c>
      <c r="AO46" s="332" t="s">
        <v>35</v>
      </c>
      <c r="AQ46" s="334" t="s">
        <v>60</v>
      </c>
      <c r="AR46" s="335" t="s">
        <v>734</v>
      </c>
      <c r="AS46" s="336" t="s">
        <v>772</v>
      </c>
      <c r="AT46" s="336"/>
      <c r="AU46" s="336"/>
      <c r="AV46" s="336"/>
      <c r="AW46" s="336"/>
      <c r="AX46" s="337" t="s">
        <v>773</v>
      </c>
      <c r="AY46" s="336"/>
      <c r="BA46" s="335" t="s">
        <v>41</v>
      </c>
      <c r="BB46" s="335" t="s">
        <v>42</v>
      </c>
      <c r="BC46" s="335" t="s">
        <v>43</v>
      </c>
      <c r="BD46" s="335"/>
      <c r="BE46" s="335" t="s">
        <v>44</v>
      </c>
      <c r="BF46" s="329" t="s">
        <v>663</v>
      </c>
      <c r="BG46" s="329" t="s">
        <v>664</v>
      </c>
      <c r="BH46" s="329" t="s">
        <v>665</v>
      </c>
      <c r="BI46" s="329" t="s">
        <v>43</v>
      </c>
      <c r="BJ46" s="329" t="n">
        <v>0</v>
      </c>
      <c r="BK46" s="329" t="s">
        <v>667</v>
      </c>
    </row>
    <row r="47" s="329" customFormat="true" ht="20.1" hidden="false" customHeight="true" outlineLevel="0" collapsed="false">
      <c r="F47" s="330" t="s">
        <v>71</v>
      </c>
      <c r="G47" s="329" t="s">
        <v>774</v>
      </c>
      <c r="M47" s="57" t="s">
        <v>775</v>
      </c>
      <c r="N47" s="329" t="s">
        <v>726</v>
      </c>
      <c r="Z47" s="329" t="s">
        <v>727</v>
      </c>
      <c r="AA47" s="329" t="s">
        <v>727</v>
      </c>
      <c r="AL47" s="331" t="s">
        <v>48</v>
      </c>
      <c r="AM47" s="331" t="s">
        <v>33</v>
      </c>
      <c r="AN47" s="344" t="s">
        <v>776</v>
      </c>
      <c r="AO47" s="332" t="s">
        <v>35</v>
      </c>
      <c r="AP47" s="333" t="s">
        <v>699</v>
      </c>
      <c r="AQ47" s="334" t="s">
        <v>37</v>
      </c>
      <c r="AR47" s="335" t="s">
        <v>729</v>
      </c>
      <c r="AS47" s="336"/>
      <c r="AT47" s="336"/>
      <c r="AU47" s="336"/>
      <c r="AV47" s="336"/>
      <c r="AW47" s="336"/>
      <c r="AX47" s="345"/>
      <c r="AY47" s="336"/>
      <c r="BA47" s="333" t="s">
        <v>41</v>
      </c>
      <c r="BB47" s="333" t="s">
        <v>42</v>
      </c>
      <c r="BC47" s="333" t="s">
        <v>43</v>
      </c>
      <c r="BE47" s="333" t="s">
        <v>44</v>
      </c>
    </row>
    <row r="48" s="329" customFormat="true" ht="20.1" hidden="false" customHeight="true" outlineLevel="0" collapsed="false">
      <c r="F48" s="330" t="s">
        <v>71</v>
      </c>
      <c r="G48" s="329" t="s">
        <v>777</v>
      </c>
      <c r="M48" s="57" t="s">
        <v>778</v>
      </c>
      <c r="N48" s="329" t="s">
        <v>726</v>
      </c>
      <c r="Z48" s="329" t="s">
        <v>727</v>
      </c>
      <c r="AA48" s="329" t="s">
        <v>727</v>
      </c>
      <c r="AL48" s="331" t="s">
        <v>48</v>
      </c>
      <c r="AM48" s="331" t="s">
        <v>33</v>
      </c>
      <c r="AN48" s="344" t="s">
        <v>779</v>
      </c>
      <c r="AO48" s="332" t="s">
        <v>35</v>
      </c>
      <c r="AP48" s="333" t="s">
        <v>699</v>
      </c>
      <c r="AQ48" s="334" t="s">
        <v>37</v>
      </c>
      <c r="AR48" s="335" t="s">
        <v>729</v>
      </c>
      <c r="AS48" s="336"/>
      <c r="AT48" s="336"/>
      <c r="AU48" s="336"/>
      <c r="AV48" s="336"/>
      <c r="AW48" s="336"/>
      <c r="AX48" s="288" t="s">
        <v>780</v>
      </c>
      <c r="AY48" s="336"/>
      <c r="BA48" s="333" t="s">
        <v>41</v>
      </c>
      <c r="BB48" s="333" t="s">
        <v>42</v>
      </c>
      <c r="BC48" s="333" t="s">
        <v>43</v>
      </c>
      <c r="BE48" s="333" t="s">
        <v>44</v>
      </c>
    </row>
    <row r="49" s="311" customFormat="true" ht="20.1" hidden="false" customHeight="true" outlineLevel="0" collapsed="false">
      <c r="D49" s="346" t="s">
        <v>109</v>
      </c>
      <c r="E49" s="311" t="s">
        <v>781</v>
      </c>
      <c r="M49" s="57" t="s">
        <v>782</v>
      </c>
      <c r="N49" s="314" t="s">
        <v>31</v>
      </c>
      <c r="O49" s="314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 t="s">
        <v>783</v>
      </c>
      <c r="AA49" s="315" t="n">
        <v>8000</v>
      </c>
      <c r="AB49" s="315" t="n">
        <v>4000</v>
      </c>
      <c r="AC49" s="315" t="n">
        <v>4100</v>
      </c>
      <c r="AD49" s="315" t="n">
        <v>8019</v>
      </c>
      <c r="AE49" s="347" t="n">
        <v>8419</v>
      </c>
      <c r="AF49" s="315"/>
      <c r="AG49" s="315"/>
      <c r="AH49" s="315"/>
      <c r="AI49" s="315"/>
      <c r="AJ49" s="315"/>
      <c r="AK49" s="315"/>
      <c r="AL49" s="316" t="s">
        <v>48</v>
      </c>
      <c r="AM49" s="316" t="s">
        <v>33</v>
      </c>
      <c r="AN49" s="317" t="s">
        <v>784</v>
      </c>
      <c r="AO49" s="317" t="s">
        <v>35</v>
      </c>
      <c r="AQ49" s="317" t="s">
        <v>60</v>
      </c>
      <c r="AR49" s="319" t="s">
        <v>61</v>
      </c>
      <c r="AS49" s="319" t="s">
        <v>785</v>
      </c>
      <c r="AT49" s="319"/>
      <c r="AU49" s="319"/>
      <c r="AV49" s="319"/>
      <c r="AW49" s="319"/>
      <c r="AX49" s="288" t="s">
        <v>786</v>
      </c>
      <c r="AY49" s="319"/>
      <c r="BA49" s="319" t="s">
        <v>41</v>
      </c>
      <c r="BB49" s="319" t="s">
        <v>42</v>
      </c>
      <c r="BC49" s="319" t="s">
        <v>43</v>
      </c>
      <c r="BD49" s="319"/>
      <c r="BE49" s="319" t="s">
        <v>44</v>
      </c>
    </row>
    <row r="50" s="89" customFormat="true" ht="20.1" hidden="false" customHeight="true" outlineLevel="0" collapsed="false">
      <c r="D50" s="348"/>
      <c r="E50" s="349" t="s">
        <v>71</v>
      </c>
      <c r="F50" s="118" t="s">
        <v>787</v>
      </c>
      <c r="M50" s="57" t="s">
        <v>788</v>
      </c>
      <c r="N50" s="118" t="s">
        <v>726</v>
      </c>
      <c r="AA50" s="89" t="n">
        <v>4018</v>
      </c>
      <c r="AL50" s="293" t="s">
        <v>48</v>
      </c>
      <c r="AM50" s="293" t="s">
        <v>33</v>
      </c>
      <c r="AN50" s="90"/>
      <c r="AO50" s="90" t="s">
        <v>35</v>
      </c>
      <c r="AQ50" s="90"/>
      <c r="AR50" s="114"/>
      <c r="AS50" s="350" t="s">
        <v>789</v>
      </c>
      <c r="AT50" s="114"/>
      <c r="AU50" s="114"/>
      <c r="AV50" s="114"/>
      <c r="AW50" s="114"/>
      <c r="AX50" s="288" t="s">
        <v>790</v>
      </c>
      <c r="AY50" s="114"/>
      <c r="BA50" s="114"/>
      <c r="BB50" s="114"/>
      <c r="BC50" s="114"/>
      <c r="BD50" s="114"/>
      <c r="BE50" s="114"/>
    </row>
    <row r="51" s="89" customFormat="true" ht="20.1" hidden="false" customHeight="true" outlineLevel="0" collapsed="false">
      <c r="E51" s="351" t="s">
        <v>71</v>
      </c>
      <c r="F51" s="126" t="s">
        <v>724</v>
      </c>
      <c r="M51" s="57" t="s">
        <v>791</v>
      </c>
      <c r="N51" s="126" t="s">
        <v>726</v>
      </c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 t="s">
        <v>792</v>
      </c>
      <c r="AA51" s="126"/>
      <c r="AB51" s="126" t="n">
        <v>4016</v>
      </c>
      <c r="AC51" s="126" t="n">
        <v>4116</v>
      </c>
      <c r="AD51" s="126"/>
      <c r="AE51" s="126"/>
      <c r="AF51" s="126"/>
      <c r="AG51" s="126"/>
      <c r="AH51" s="126"/>
      <c r="AI51" s="126"/>
      <c r="AJ51" s="126"/>
      <c r="AK51" s="126"/>
      <c r="AL51" s="288" t="s">
        <v>48</v>
      </c>
      <c r="AM51" s="288" t="s">
        <v>33</v>
      </c>
      <c r="AN51" s="288" t="s">
        <v>793</v>
      </c>
      <c r="AO51" s="352" t="s">
        <v>35</v>
      </c>
      <c r="AP51" s="126"/>
      <c r="AQ51" s="352" t="s">
        <v>37</v>
      </c>
      <c r="AR51" s="350" t="s">
        <v>729</v>
      </c>
      <c r="AS51" s="350" t="s">
        <v>794</v>
      </c>
      <c r="AT51" s="350"/>
      <c r="AU51" s="350"/>
      <c r="AV51" s="350"/>
      <c r="AW51" s="350"/>
      <c r="AX51" s="353" t="n">
        <v>3026</v>
      </c>
      <c r="AY51" s="114"/>
      <c r="BA51" s="114" t="s">
        <v>41</v>
      </c>
      <c r="BB51" s="114" t="s">
        <v>42</v>
      </c>
      <c r="BC51" s="114" t="s">
        <v>43</v>
      </c>
      <c r="BD51" s="114"/>
      <c r="BE51" s="114" t="s">
        <v>721</v>
      </c>
    </row>
    <row r="52" s="305" customFormat="true" ht="17.25" hidden="false" customHeight="true" outlineLevel="0" collapsed="false">
      <c r="E52" s="354" t="s">
        <v>71</v>
      </c>
      <c r="F52" s="305" t="s">
        <v>795</v>
      </c>
      <c r="M52" s="307" t="s">
        <v>796</v>
      </c>
      <c r="N52" s="305" t="n">
        <v>8000</v>
      </c>
      <c r="Z52" s="305" t="n">
        <v>8000</v>
      </c>
      <c r="AL52" s="308" t="s">
        <v>48</v>
      </c>
      <c r="AM52" s="308" t="s">
        <v>33</v>
      </c>
      <c r="AN52" s="308"/>
      <c r="AO52" s="307" t="s">
        <v>35</v>
      </c>
      <c r="AQ52" s="307"/>
      <c r="AR52" s="309"/>
      <c r="AS52" s="309"/>
      <c r="AT52" s="309"/>
      <c r="AU52" s="309"/>
      <c r="AV52" s="309"/>
      <c r="AW52" s="309"/>
      <c r="AX52" s="310"/>
      <c r="AY52" s="309"/>
      <c r="BA52" s="309"/>
      <c r="BB52" s="309"/>
      <c r="BC52" s="309"/>
      <c r="BD52" s="309"/>
      <c r="BE52" s="309"/>
    </row>
    <row r="53" s="21" customFormat="true" ht="20.1" hidden="false" customHeight="true" outlineLevel="0" collapsed="false">
      <c r="D53" s="46"/>
      <c r="F53" s="21" t="s">
        <v>797</v>
      </c>
      <c r="M53" s="57" t="s">
        <v>798</v>
      </c>
      <c r="N53" s="21" t="s">
        <v>726</v>
      </c>
      <c r="Z53" s="153" t="s">
        <v>792</v>
      </c>
      <c r="AA53" s="55"/>
      <c r="AB53" s="55" t="n">
        <v>4016</v>
      </c>
      <c r="AC53" s="55" t="n">
        <v>4116</v>
      </c>
      <c r="AD53" s="55"/>
      <c r="AE53" s="55"/>
      <c r="AF53" s="55"/>
      <c r="AG53" s="55"/>
      <c r="AH53" s="55"/>
      <c r="AI53" s="55"/>
      <c r="AJ53" s="55"/>
      <c r="AK53" s="55"/>
      <c r="AL53" s="31" t="s">
        <v>48</v>
      </c>
      <c r="AM53" s="31" t="s">
        <v>33</v>
      </c>
      <c r="AN53" s="31" t="s">
        <v>793</v>
      </c>
      <c r="AO53" s="63" t="s">
        <v>35</v>
      </c>
      <c r="AQ53" s="22" t="s">
        <v>37</v>
      </c>
      <c r="AR53" s="139" t="s">
        <v>729</v>
      </c>
      <c r="AS53" s="136" t="s">
        <v>799</v>
      </c>
      <c r="AT53" s="136"/>
      <c r="AU53" s="136"/>
      <c r="AV53" s="136"/>
      <c r="AW53" s="136"/>
      <c r="AX53" s="36" t="s">
        <v>800</v>
      </c>
      <c r="AY53" s="136"/>
      <c r="BA53" s="287" t="s">
        <v>41</v>
      </c>
      <c r="BB53" s="287" t="s">
        <v>42</v>
      </c>
      <c r="BC53" s="287" t="s">
        <v>43</v>
      </c>
      <c r="BE53" s="287" t="s">
        <v>721</v>
      </c>
    </row>
    <row r="54" s="21" customFormat="true" ht="20.1" hidden="false" customHeight="true" outlineLevel="0" collapsed="false">
      <c r="D54" s="46"/>
      <c r="F54" s="21" t="s">
        <v>801</v>
      </c>
      <c r="M54" s="57" t="s">
        <v>802</v>
      </c>
      <c r="N54" s="21" t="s">
        <v>726</v>
      </c>
      <c r="Z54" s="153" t="s">
        <v>792</v>
      </c>
      <c r="AA54" s="55"/>
      <c r="AB54" s="55" t="n">
        <v>4016</v>
      </c>
      <c r="AC54" s="55" t="n">
        <v>4116</v>
      </c>
      <c r="AD54" s="55"/>
      <c r="AE54" s="55"/>
      <c r="AF54" s="55"/>
      <c r="AG54" s="55"/>
      <c r="AH54" s="55"/>
      <c r="AI54" s="55"/>
      <c r="AJ54" s="55"/>
      <c r="AK54" s="55"/>
      <c r="AL54" s="31" t="s">
        <v>48</v>
      </c>
      <c r="AM54" s="31" t="s">
        <v>33</v>
      </c>
      <c r="AN54" s="31" t="s">
        <v>793</v>
      </c>
      <c r="AO54" s="63" t="s">
        <v>35</v>
      </c>
      <c r="AQ54" s="22" t="s">
        <v>37</v>
      </c>
      <c r="AR54" s="139" t="s">
        <v>729</v>
      </c>
      <c r="AS54" s="136" t="s">
        <v>803</v>
      </c>
      <c r="AT54" s="136"/>
      <c r="AU54" s="136"/>
      <c r="AV54" s="136"/>
      <c r="AW54" s="136"/>
      <c r="AX54" s="36"/>
      <c r="AY54" s="136"/>
      <c r="BA54" s="287" t="s">
        <v>41</v>
      </c>
      <c r="BB54" s="287" t="s">
        <v>42</v>
      </c>
      <c r="BC54" s="287" t="s">
        <v>43</v>
      </c>
      <c r="BE54" s="287" t="s">
        <v>721</v>
      </c>
    </row>
    <row r="55" s="21" customFormat="true" ht="20.1" hidden="false" customHeight="true" outlineLevel="0" collapsed="false">
      <c r="D55" s="46"/>
      <c r="G55" s="21" t="s">
        <v>804</v>
      </c>
      <c r="M55" s="57" t="s">
        <v>805</v>
      </c>
      <c r="N55" s="21" t="s">
        <v>726</v>
      </c>
      <c r="Z55" s="153" t="s">
        <v>792</v>
      </c>
      <c r="AA55" s="55"/>
      <c r="AB55" s="55" t="n">
        <v>4016</v>
      </c>
      <c r="AC55" s="55" t="n">
        <v>4116</v>
      </c>
      <c r="AD55" s="55"/>
      <c r="AE55" s="55"/>
      <c r="AF55" s="55"/>
      <c r="AG55" s="55"/>
      <c r="AH55" s="55"/>
      <c r="AI55" s="55"/>
      <c r="AJ55" s="55"/>
      <c r="AK55" s="55"/>
      <c r="AL55" s="31" t="s">
        <v>48</v>
      </c>
      <c r="AM55" s="31" t="s">
        <v>33</v>
      </c>
      <c r="AN55" s="31" t="s">
        <v>793</v>
      </c>
      <c r="AO55" s="63" t="s">
        <v>35</v>
      </c>
      <c r="AQ55" s="22" t="s">
        <v>37</v>
      </c>
      <c r="AR55" s="139" t="s">
        <v>729</v>
      </c>
      <c r="AS55" s="136" t="s">
        <v>806</v>
      </c>
      <c r="AT55" s="136"/>
      <c r="AU55" s="136"/>
      <c r="AV55" s="136"/>
      <c r="AW55" s="136"/>
      <c r="AX55" s="36" t="n">
        <v>3023</v>
      </c>
      <c r="AY55" s="136"/>
      <c r="BA55" s="139" t="s">
        <v>41</v>
      </c>
      <c r="BB55" s="139" t="s">
        <v>42</v>
      </c>
      <c r="BC55" s="139" t="s">
        <v>43</v>
      </c>
      <c r="BD55" s="139"/>
      <c r="BE55" s="139" t="s">
        <v>721</v>
      </c>
    </row>
    <row r="56" s="118" customFormat="true" ht="20.1" hidden="false" customHeight="true" outlineLevel="0" collapsed="false">
      <c r="D56" s="141"/>
      <c r="G56" s="141" t="s">
        <v>71</v>
      </c>
      <c r="H56" s="118" t="s">
        <v>807</v>
      </c>
      <c r="M56" s="57" t="s">
        <v>808</v>
      </c>
      <c r="N56" s="21" t="s">
        <v>726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AB56" s="118" t="n">
        <v>4021</v>
      </c>
      <c r="AL56" s="31" t="s">
        <v>48</v>
      </c>
      <c r="AM56" s="31" t="s">
        <v>33</v>
      </c>
      <c r="AN56" s="293"/>
      <c r="AO56" s="63" t="s">
        <v>35</v>
      </c>
      <c r="AQ56" s="130"/>
      <c r="AR56" s="114"/>
      <c r="AS56" s="117"/>
      <c r="AT56" s="117"/>
      <c r="AU56" s="117"/>
      <c r="AV56" s="117"/>
      <c r="AW56" s="117"/>
      <c r="AX56" s="355" t="s">
        <v>809</v>
      </c>
      <c r="AY56" s="117"/>
      <c r="BA56" s="114"/>
      <c r="BB56" s="114"/>
      <c r="BC56" s="114"/>
      <c r="BD56" s="114"/>
      <c r="BE56" s="114"/>
    </row>
    <row r="57" s="21" customFormat="true" ht="20.1" hidden="false" customHeight="true" outlineLevel="0" collapsed="false">
      <c r="D57" s="46"/>
      <c r="G57" s="21" t="s">
        <v>810</v>
      </c>
      <c r="M57" s="57" t="s">
        <v>811</v>
      </c>
      <c r="N57" s="21" t="s">
        <v>726</v>
      </c>
      <c r="Z57" s="153" t="s">
        <v>792</v>
      </c>
      <c r="AA57" s="55"/>
      <c r="AB57" s="55" t="n">
        <v>4016</v>
      </c>
      <c r="AC57" s="55" t="n">
        <v>4116</v>
      </c>
      <c r="AD57" s="55"/>
      <c r="AE57" s="55"/>
      <c r="AF57" s="55"/>
      <c r="AG57" s="55"/>
      <c r="AH57" s="55"/>
      <c r="AI57" s="55"/>
      <c r="AJ57" s="55"/>
      <c r="AK57" s="55"/>
      <c r="AL57" s="31" t="s">
        <v>48</v>
      </c>
      <c r="AM57" s="31" t="s">
        <v>33</v>
      </c>
      <c r="AN57" s="31" t="s">
        <v>793</v>
      </c>
      <c r="AO57" s="63" t="s">
        <v>35</v>
      </c>
      <c r="AQ57" s="22" t="s">
        <v>37</v>
      </c>
      <c r="AR57" s="139" t="s">
        <v>729</v>
      </c>
      <c r="AS57" s="136" t="s">
        <v>812</v>
      </c>
      <c r="AT57" s="136"/>
      <c r="AU57" s="136"/>
      <c r="AV57" s="136"/>
      <c r="AW57" s="136"/>
      <c r="AX57" s="36" t="s">
        <v>813</v>
      </c>
      <c r="AY57" s="136"/>
      <c r="BA57" s="139" t="s">
        <v>41</v>
      </c>
      <c r="BB57" s="139" t="s">
        <v>42</v>
      </c>
      <c r="BC57" s="139" t="s">
        <v>43</v>
      </c>
      <c r="BD57" s="139"/>
      <c r="BE57" s="139" t="s">
        <v>721</v>
      </c>
    </row>
    <row r="58" s="21" customFormat="true" ht="20.1" hidden="false" customHeight="true" outlineLevel="0" collapsed="false">
      <c r="D58" s="46"/>
      <c r="E58" s="46" t="s">
        <v>109</v>
      </c>
      <c r="F58" s="21" t="s">
        <v>814</v>
      </c>
      <c r="M58" s="57" t="s">
        <v>815</v>
      </c>
      <c r="N58" s="21" t="s">
        <v>726</v>
      </c>
      <c r="Z58" s="153" t="s">
        <v>727</v>
      </c>
      <c r="AA58" s="55"/>
      <c r="AB58" s="55" t="n">
        <v>4018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31" t="s">
        <v>48</v>
      </c>
      <c r="AM58" s="31" t="s">
        <v>33</v>
      </c>
      <c r="AN58" s="290" t="s">
        <v>779</v>
      </c>
      <c r="AO58" s="63" t="s">
        <v>35</v>
      </c>
      <c r="AQ58" s="22" t="s">
        <v>37</v>
      </c>
      <c r="AR58" s="139" t="s">
        <v>729</v>
      </c>
      <c r="AS58" s="136"/>
      <c r="AT58" s="136"/>
      <c r="AU58" s="136"/>
      <c r="AV58" s="136"/>
      <c r="AW58" s="136"/>
      <c r="AX58" s="36"/>
      <c r="AY58" s="136"/>
      <c r="BA58" s="287" t="s">
        <v>41</v>
      </c>
      <c r="BB58" s="287" t="s">
        <v>42</v>
      </c>
      <c r="BC58" s="287" t="s">
        <v>43</v>
      </c>
      <c r="BE58" s="287" t="s">
        <v>44</v>
      </c>
    </row>
    <row r="59" s="21" customFormat="true" ht="20.1" hidden="false" customHeight="true" outlineLevel="0" collapsed="false">
      <c r="G59" s="21" t="s">
        <v>668</v>
      </c>
      <c r="M59" s="57" t="s">
        <v>816</v>
      </c>
      <c r="N59" s="21" t="s">
        <v>726</v>
      </c>
      <c r="Z59" s="153" t="s">
        <v>727</v>
      </c>
      <c r="AA59" s="55"/>
      <c r="AB59" s="21" t="s">
        <v>727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31" t="s">
        <v>48</v>
      </c>
      <c r="AM59" s="31" t="s">
        <v>33</v>
      </c>
      <c r="AN59" s="290" t="s">
        <v>779</v>
      </c>
      <c r="AO59" s="63" t="s">
        <v>35</v>
      </c>
      <c r="AP59" s="21" t="s">
        <v>817</v>
      </c>
      <c r="AQ59" s="63" t="s">
        <v>37</v>
      </c>
      <c r="AR59" s="21" t="s">
        <v>729</v>
      </c>
      <c r="AS59" s="21" t="s">
        <v>818</v>
      </c>
      <c r="AX59" s="291" t="s">
        <v>819</v>
      </c>
      <c r="BA59" s="139" t="s">
        <v>41</v>
      </c>
      <c r="BB59" s="139" t="s">
        <v>42</v>
      </c>
      <c r="BC59" s="139" t="s">
        <v>43</v>
      </c>
      <c r="BD59" s="139"/>
      <c r="BE59" s="139" t="s">
        <v>44</v>
      </c>
      <c r="BF59" s="21" t="s">
        <v>665</v>
      </c>
      <c r="BG59" s="55" t="s">
        <v>43</v>
      </c>
      <c r="BH59" s="55" t="n">
        <v>0</v>
      </c>
      <c r="BI59" s="55" t="s">
        <v>667</v>
      </c>
    </row>
    <row r="60" s="21" customFormat="true" ht="20.1" hidden="false" customHeight="true" outlineLevel="0" collapsed="false">
      <c r="G60" s="21" t="s">
        <v>676</v>
      </c>
      <c r="M60" s="57" t="s">
        <v>820</v>
      </c>
      <c r="N60" s="21" t="s">
        <v>726</v>
      </c>
      <c r="Z60" s="153" t="s">
        <v>727</v>
      </c>
      <c r="AA60" s="55"/>
      <c r="AB60" s="21" t="s">
        <v>727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31" t="s">
        <v>48</v>
      </c>
      <c r="AM60" s="31" t="s">
        <v>33</v>
      </c>
      <c r="AN60" s="290" t="s">
        <v>779</v>
      </c>
      <c r="AO60" s="63" t="s">
        <v>35</v>
      </c>
      <c r="AQ60" s="63" t="s">
        <v>37</v>
      </c>
      <c r="AR60" s="21" t="s">
        <v>729</v>
      </c>
      <c r="AX60" s="355" t="s">
        <v>821</v>
      </c>
      <c r="BA60" s="287" t="s">
        <v>41</v>
      </c>
      <c r="BB60" s="287" t="s">
        <v>42</v>
      </c>
      <c r="BC60" s="287" t="s">
        <v>43</v>
      </c>
      <c r="BE60" s="287" t="s">
        <v>44</v>
      </c>
      <c r="BG60" s="55"/>
      <c r="BH60" s="55"/>
      <c r="BI60" s="55"/>
    </row>
    <row r="61" s="21" customFormat="true" ht="20.1" hidden="false" customHeight="true" outlineLevel="0" collapsed="false">
      <c r="H61" s="21" t="s">
        <v>678</v>
      </c>
      <c r="M61" s="57" t="s">
        <v>822</v>
      </c>
      <c r="N61" s="21" t="s">
        <v>726</v>
      </c>
      <c r="Z61" s="153" t="s">
        <v>727</v>
      </c>
      <c r="AA61" s="55"/>
      <c r="AB61" s="21" t="s">
        <v>727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31" t="s">
        <v>48</v>
      </c>
      <c r="AM61" s="31" t="s">
        <v>33</v>
      </c>
      <c r="AN61" s="290" t="s">
        <v>779</v>
      </c>
      <c r="AO61" s="63" t="s">
        <v>35</v>
      </c>
      <c r="AP61" s="21" t="s">
        <v>817</v>
      </c>
      <c r="AQ61" s="63" t="s">
        <v>37</v>
      </c>
      <c r="AR61" s="21" t="s">
        <v>729</v>
      </c>
      <c r="AS61" s="21" t="s">
        <v>823</v>
      </c>
      <c r="AX61" s="291" t="s">
        <v>824</v>
      </c>
      <c r="BA61" s="139" t="s">
        <v>41</v>
      </c>
      <c r="BB61" s="139" t="s">
        <v>42</v>
      </c>
      <c r="BC61" s="139" t="s">
        <v>43</v>
      </c>
      <c r="BD61" s="139"/>
      <c r="BE61" s="139" t="s">
        <v>44</v>
      </c>
      <c r="BF61" s="21" t="s">
        <v>665</v>
      </c>
      <c r="BG61" s="55" t="s">
        <v>43</v>
      </c>
      <c r="BH61" s="55" t="n">
        <v>0</v>
      </c>
      <c r="BI61" s="55" t="s">
        <v>667</v>
      </c>
    </row>
    <row r="62" s="21" customFormat="true" ht="20.1" hidden="false" customHeight="true" outlineLevel="0" collapsed="false">
      <c r="H62" s="21" t="s">
        <v>742</v>
      </c>
      <c r="M62" s="57" t="s">
        <v>825</v>
      </c>
      <c r="N62" s="21" t="s">
        <v>726</v>
      </c>
      <c r="Z62" s="153" t="s">
        <v>727</v>
      </c>
      <c r="AA62" s="55"/>
      <c r="AB62" s="21" t="s">
        <v>727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31" t="s">
        <v>48</v>
      </c>
      <c r="AM62" s="31" t="s">
        <v>33</v>
      </c>
      <c r="AN62" s="290" t="s">
        <v>779</v>
      </c>
      <c r="AO62" s="63" t="s">
        <v>35</v>
      </c>
      <c r="AP62" s="21" t="s">
        <v>817</v>
      </c>
      <c r="AQ62" s="63" t="s">
        <v>37</v>
      </c>
      <c r="AR62" s="21" t="s">
        <v>729</v>
      </c>
      <c r="AS62" s="21" t="s">
        <v>826</v>
      </c>
      <c r="AX62" s="291" t="s">
        <v>819</v>
      </c>
      <c r="BA62" s="139" t="s">
        <v>41</v>
      </c>
      <c r="BB62" s="139" t="s">
        <v>42</v>
      </c>
      <c r="BC62" s="139" t="s">
        <v>43</v>
      </c>
      <c r="BD62" s="139"/>
      <c r="BE62" s="139" t="s">
        <v>44</v>
      </c>
      <c r="BF62" s="21" t="s">
        <v>665</v>
      </c>
      <c r="BG62" s="55" t="s">
        <v>43</v>
      </c>
      <c r="BH62" s="55" t="n">
        <v>0</v>
      </c>
      <c r="BI62" s="55" t="s">
        <v>667</v>
      </c>
    </row>
    <row r="63" s="21" customFormat="true" ht="20.1" hidden="false" customHeight="true" outlineLevel="0" collapsed="false">
      <c r="H63" s="21" t="s">
        <v>745</v>
      </c>
      <c r="M63" s="57" t="s">
        <v>827</v>
      </c>
      <c r="N63" s="21" t="s">
        <v>726</v>
      </c>
      <c r="Z63" s="153" t="s">
        <v>727</v>
      </c>
      <c r="AA63" s="55"/>
      <c r="AB63" s="21" t="s">
        <v>727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31" t="s">
        <v>48</v>
      </c>
      <c r="AM63" s="31" t="s">
        <v>33</v>
      </c>
      <c r="AN63" s="290" t="s">
        <v>779</v>
      </c>
      <c r="AO63" s="63" t="s">
        <v>35</v>
      </c>
      <c r="AP63" s="21" t="s">
        <v>817</v>
      </c>
      <c r="AQ63" s="63" t="s">
        <v>37</v>
      </c>
      <c r="AR63" s="21" t="s">
        <v>729</v>
      </c>
      <c r="AS63" s="21" t="s">
        <v>828</v>
      </c>
      <c r="AX63" s="291" t="s">
        <v>819</v>
      </c>
      <c r="BA63" s="139" t="s">
        <v>41</v>
      </c>
      <c r="BB63" s="139" t="s">
        <v>42</v>
      </c>
      <c r="BC63" s="139" t="s">
        <v>43</v>
      </c>
      <c r="BD63" s="139"/>
      <c r="BE63" s="139" t="s">
        <v>44</v>
      </c>
      <c r="BF63" s="21" t="s">
        <v>665</v>
      </c>
      <c r="BG63" s="55" t="s">
        <v>43</v>
      </c>
      <c r="BH63" s="55" t="n">
        <v>0</v>
      </c>
      <c r="BI63" s="55" t="s">
        <v>667</v>
      </c>
    </row>
    <row r="64" s="21" customFormat="true" ht="20.1" hidden="false" customHeight="true" outlineLevel="0" collapsed="false">
      <c r="H64" s="21" t="s">
        <v>748</v>
      </c>
      <c r="M64" s="57" t="s">
        <v>829</v>
      </c>
      <c r="N64" s="21" t="s">
        <v>726</v>
      </c>
      <c r="Z64" s="153" t="s">
        <v>727</v>
      </c>
      <c r="AA64" s="55"/>
      <c r="AB64" s="21" t="s">
        <v>727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31" t="s">
        <v>48</v>
      </c>
      <c r="AM64" s="31" t="s">
        <v>33</v>
      </c>
      <c r="AN64" s="290" t="s">
        <v>779</v>
      </c>
      <c r="AO64" s="63" t="s">
        <v>35</v>
      </c>
      <c r="AP64" s="21" t="s">
        <v>817</v>
      </c>
      <c r="AQ64" s="63" t="s">
        <v>37</v>
      </c>
      <c r="AR64" s="21" t="s">
        <v>729</v>
      </c>
      <c r="AS64" s="21" t="s">
        <v>830</v>
      </c>
      <c r="AX64" s="291" t="s">
        <v>819</v>
      </c>
      <c r="BA64" s="139" t="s">
        <v>41</v>
      </c>
      <c r="BB64" s="139" t="s">
        <v>42</v>
      </c>
      <c r="BC64" s="139" t="s">
        <v>43</v>
      </c>
      <c r="BD64" s="139"/>
      <c r="BE64" s="139" t="s">
        <v>44</v>
      </c>
      <c r="BF64" s="21" t="s">
        <v>665</v>
      </c>
      <c r="BG64" s="55" t="s">
        <v>43</v>
      </c>
      <c r="BH64" s="55" t="n">
        <v>0</v>
      </c>
      <c r="BI64" s="55" t="s">
        <v>667</v>
      </c>
    </row>
    <row r="65" s="21" customFormat="true" ht="20.1" hidden="false" customHeight="true" outlineLevel="0" collapsed="false">
      <c r="H65" s="356" t="s">
        <v>751</v>
      </c>
      <c r="I65" s="356"/>
      <c r="J65" s="356"/>
      <c r="K65" s="356"/>
      <c r="L65" s="356"/>
      <c r="M65" s="57" t="s">
        <v>831</v>
      </c>
      <c r="N65" s="21" t="s">
        <v>726</v>
      </c>
      <c r="Z65" s="153" t="s">
        <v>727</v>
      </c>
      <c r="AA65" s="55"/>
      <c r="AB65" s="21" t="s">
        <v>727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31" t="s">
        <v>48</v>
      </c>
      <c r="AM65" s="31" t="s">
        <v>33</v>
      </c>
      <c r="AN65" s="290" t="s">
        <v>832</v>
      </c>
      <c r="AO65" s="63" t="s">
        <v>35</v>
      </c>
      <c r="AP65" s="21" t="s">
        <v>817</v>
      </c>
      <c r="AQ65" s="63" t="s">
        <v>37</v>
      </c>
      <c r="AR65" s="21" t="s">
        <v>729</v>
      </c>
      <c r="AS65" s="21" t="s">
        <v>833</v>
      </c>
      <c r="AX65" s="291" t="s">
        <v>819</v>
      </c>
      <c r="BA65" s="287" t="s">
        <v>41</v>
      </c>
      <c r="BB65" s="287" t="s">
        <v>42</v>
      </c>
      <c r="BC65" s="287" t="s">
        <v>43</v>
      </c>
      <c r="BE65" s="287" t="s">
        <v>44</v>
      </c>
      <c r="BF65" s="21" t="s">
        <v>665</v>
      </c>
      <c r="BG65" s="55" t="s">
        <v>43</v>
      </c>
      <c r="BH65" s="55" t="n">
        <v>0</v>
      </c>
      <c r="BI65" s="55" t="s">
        <v>667</v>
      </c>
    </row>
    <row r="66" s="21" customFormat="true" ht="20.1" hidden="false" customHeight="true" outlineLevel="0" collapsed="false">
      <c r="G66" s="21" t="s">
        <v>834</v>
      </c>
      <c r="M66" s="57" t="s">
        <v>835</v>
      </c>
      <c r="N66" s="21" t="s">
        <v>726</v>
      </c>
      <c r="Z66" s="153" t="s">
        <v>727</v>
      </c>
      <c r="AA66" s="55"/>
      <c r="AB66" s="21" t="s">
        <v>727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31" t="s">
        <v>48</v>
      </c>
      <c r="AM66" s="31" t="s">
        <v>33</v>
      </c>
      <c r="AN66" s="290" t="s">
        <v>779</v>
      </c>
      <c r="AO66" s="63" t="s">
        <v>35</v>
      </c>
      <c r="AP66" s="21" t="s">
        <v>817</v>
      </c>
      <c r="AQ66" s="63" t="s">
        <v>37</v>
      </c>
      <c r="AR66" s="21" t="s">
        <v>729</v>
      </c>
      <c r="AS66" s="21" t="s">
        <v>836</v>
      </c>
      <c r="AX66" s="291" t="s">
        <v>824</v>
      </c>
      <c r="BA66" s="139" t="s">
        <v>41</v>
      </c>
      <c r="BB66" s="139" t="s">
        <v>42</v>
      </c>
      <c r="BC66" s="139" t="s">
        <v>43</v>
      </c>
      <c r="BD66" s="139"/>
      <c r="BE66" s="139" t="s">
        <v>44</v>
      </c>
      <c r="BF66" s="21" t="s">
        <v>665</v>
      </c>
      <c r="BG66" s="55" t="s">
        <v>43</v>
      </c>
      <c r="BH66" s="55" t="n">
        <v>0</v>
      </c>
      <c r="BI66" s="55" t="s">
        <v>667</v>
      </c>
    </row>
    <row r="67" s="21" customFormat="true" ht="20.1" hidden="false" customHeight="true" outlineLevel="0" collapsed="false">
      <c r="G67" s="21" t="s">
        <v>837</v>
      </c>
      <c r="M67" s="57" t="s">
        <v>838</v>
      </c>
      <c r="N67" s="21" t="s">
        <v>726</v>
      </c>
      <c r="Z67" s="153" t="s">
        <v>727</v>
      </c>
      <c r="AA67" s="55"/>
      <c r="AB67" s="21" t="s">
        <v>727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31" t="s">
        <v>48</v>
      </c>
      <c r="AM67" s="31" t="s">
        <v>33</v>
      </c>
      <c r="AN67" s="290" t="s">
        <v>779</v>
      </c>
      <c r="AO67" s="63" t="s">
        <v>35</v>
      </c>
      <c r="AP67" s="21" t="s">
        <v>817</v>
      </c>
      <c r="AQ67" s="63" t="s">
        <v>37</v>
      </c>
      <c r="AR67" s="21" t="s">
        <v>729</v>
      </c>
      <c r="AS67" s="21" t="s">
        <v>839</v>
      </c>
      <c r="AX67" s="291" t="s">
        <v>819</v>
      </c>
      <c r="BA67" s="139" t="s">
        <v>41</v>
      </c>
      <c r="BB67" s="139" t="s">
        <v>42</v>
      </c>
      <c r="BC67" s="139" t="s">
        <v>43</v>
      </c>
      <c r="BD67" s="139"/>
      <c r="BE67" s="139" t="s">
        <v>44</v>
      </c>
      <c r="BF67" s="21" t="s">
        <v>665</v>
      </c>
      <c r="BG67" s="55" t="s">
        <v>43</v>
      </c>
      <c r="BH67" s="55" t="n">
        <v>0</v>
      </c>
      <c r="BI67" s="55" t="s">
        <v>667</v>
      </c>
    </row>
    <row r="68" s="21" customFormat="true" ht="20.1" hidden="false" customHeight="true" outlineLevel="0" collapsed="false">
      <c r="G68" s="21" t="s">
        <v>840</v>
      </c>
      <c r="M68" s="57" t="s">
        <v>841</v>
      </c>
      <c r="N68" s="21" t="s">
        <v>726</v>
      </c>
      <c r="Z68" s="153" t="s">
        <v>727</v>
      </c>
      <c r="AA68" s="55"/>
      <c r="AB68" s="21" t="s">
        <v>727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31" t="s">
        <v>48</v>
      </c>
      <c r="AM68" s="31" t="s">
        <v>33</v>
      </c>
      <c r="AN68" s="290" t="s">
        <v>779</v>
      </c>
      <c r="AO68" s="63" t="s">
        <v>35</v>
      </c>
      <c r="AP68" s="21" t="s">
        <v>817</v>
      </c>
      <c r="AQ68" s="63" t="s">
        <v>37</v>
      </c>
      <c r="AR68" s="21" t="s">
        <v>729</v>
      </c>
      <c r="AS68" s="21" t="s">
        <v>842</v>
      </c>
      <c r="AX68" s="291" t="s">
        <v>819</v>
      </c>
      <c r="BA68" s="139" t="s">
        <v>41</v>
      </c>
      <c r="BB68" s="139" t="s">
        <v>42</v>
      </c>
      <c r="BC68" s="139" t="s">
        <v>43</v>
      </c>
      <c r="BD68" s="139"/>
      <c r="BE68" s="139" t="s">
        <v>44</v>
      </c>
      <c r="BF68" s="21" t="s">
        <v>665</v>
      </c>
      <c r="BG68" s="55" t="s">
        <v>43</v>
      </c>
      <c r="BH68" s="55" t="n">
        <v>0</v>
      </c>
      <c r="BI68" s="55" t="s">
        <v>667</v>
      </c>
    </row>
    <row r="69" s="21" customFormat="true" ht="20.1" hidden="false" customHeight="true" outlineLevel="0" collapsed="false">
      <c r="G69" s="21" t="s">
        <v>843</v>
      </c>
      <c r="M69" s="57" t="s">
        <v>844</v>
      </c>
      <c r="N69" s="21" t="s">
        <v>726</v>
      </c>
      <c r="Z69" s="153" t="s">
        <v>727</v>
      </c>
      <c r="AA69" s="55"/>
      <c r="AB69" s="21" t="s">
        <v>727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31" t="s">
        <v>48</v>
      </c>
      <c r="AM69" s="31" t="s">
        <v>33</v>
      </c>
      <c r="AN69" s="290" t="s">
        <v>779</v>
      </c>
      <c r="AO69" s="63" t="s">
        <v>35</v>
      </c>
      <c r="AP69" s="21" t="s">
        <v>817</v>
      </c>
      <c r="AQ69" s="63" t="s">
        <v>37</v>
      </c>
      <c r="AR69" s="21" t="s">
        <v>729</v>
      </c>
      <c r="AS69" s="21" t="s">
        <v>845</v>
      </c>
      <c r="AX69" s="291" t="s">
        <v>819</v>
      </c>
      <c r="BA69" s="139" t="s">
        <v>41</v>
      </c>
      <c r="BB69" s="139" t="s">
        <v>42</v>
      </c>
      <c r="BC69" s="139" t="s">
        <v>43</v>
      </c>
      <c r="BD69" s="139"/>
      <c r="BE69" s="139" t="s">
        <v>44</v>
      </c>
      <c r="BF69" s="21" t="s">
        <v>665</v>
      </c>
      <c r="BG69" s="55" t="s">
        <v>43</v>
      </c>
      <c r="BH69" s="55" t="n">
        <v>0</v>
      </c>
      <c r="BI69" s="55" t="s">
        <v>667</v>
      </c>
    </row>
    <row r="70" s="21" customFormat="true" ht="20.1" hidden="false" customHeight="true" outlineLevel="0" collapsed="false">
      <c r="D70" s="46"/>
      <c r="F70" s="21" t="s">
        <v>846</v>
      </c>
      <c r="M70" s="57" t="s">
        <v>847</v>
      </c>
      <c r="N70" s="21" t="s">
        <v>726</v>
      </c>
      <c r="Z70" s="153" t="s">
        <v>727</v>
      </c>
      <c r="AA70" s="55"/>
      <c r="AB70" s="55" t="n">
        <v>4018</v>
      </c>
      <c r="AC70" s="55"/>
      <c r="AD70" s="118" t="n">
        <v>8419</v>
      </c>
      <c r="AE70" s="55"/>
      <c r="AF70" s="55"/>
      <c r="AG70" s="55"/>
      <c r="AH70" s="55"/>
      <c r="AI70" s="55"/>
      <c r="AJ70" s="55"/>
      <c r="AK70" s="55"/>
      <c r="AL70" s="31" t="s">
        <v>48</v>
      </c>
      <c r="AM70" s="31" t="s">
        <v>33</v>
      </c>
      <c r="AN70" s="290" t="s">
        <v>779</v>
      </c>
      <c r="AO70" s="63" t="s">
        <v>35</v>
      </c>
      <c r="AQ70" s="63" t="s">
        <v>37</v>
      </c>
      <c r="AR70" s="21" t="s">
        <v>729</v>
      </c>
      <c r="AS70" s="136"/>
      <c r="AT70" s="136"/>
      <c r="AU70" s="136"/>
      <c r="AV70" s="136"/>
      <c r="AW70" s="136"/>
      <c r="AX70" s="357" t="s">
        <v>848</v>
      </c>
      <c r="AY70" s="136"/>
      <c r="BA70" s="287" t="s">
        <v>41</v>
      </c>
      <c r="BB70" s="287" t="s">
        <v>42</v>
      </c>
      <c r="BC70" s="287" t="s">
        <v>43</v>
      </c>
      <c r="BE70" s="287" t="s">
        <v>44</v>
      </c>
    </row>
    <row r="71" s="21" customFormat="true" ht="20.1" hidden="false" customHeight="true" outlineLevel="0" collapsed="false">
      <c r="D71" s="46"/>
      <c r="F71" s="46"/>
      <c r="G71" s="21" t="s">
        <v>849</v>
      </c>
      <c r="M71" s="57"/>
      <c r="N71" s="21" t="s">
        <v>52</v>
      </c>
      <c r="Z71" s="153" t="s">
        <v>850</v>
      </c>
      <c r="AA71" s="55"/>
      <c r="AB71" s="55"/>
      <c r="AC71" s="55"/>
      <c r="AD71" s="55" t="n">
        <v>8419</v>
      </c>
      <c r="AE71" s="55"/>
      <c r="AF71" s="55"/>
      <c r="AG71" s="55"/>
      <c r="AH71" s="55"/>
      <c r="AI71" s="55"/>
      <c r="AJ71" s="55"/>
      <c r="AK71" s="55"/>
      <c r="AL71" s="31"/>
      <c r="AM71" s="31"/>
      <c r="AN71" s="290" t="s">
        <v>779</v>
      </c>
      <c r="AO71" s="63" t="s">
        <v>35</v>
      </c>
      <c r="AQ71" s="22" t="s">
        <v>37</v>
      </c>
      <c r="AR71" s="21" t="s">
        <v>52</v>
      </c>
      <c r="AS71" s="136"/>
      <c r="AT71" s="136"/>
      <c r="AU71" s="136"/>
      <c r="AV71" s="136"/>
      <c r="AW71" s="136"/>
      <c r="AX71" s="36"/>
      <c r="AY71" s="136"/>
      <c r="BA71" s="287" t="s">
        <v>41</v>
      </c>
      <c r="BB71" s="287" t="s">
        <v>851</v>
      </c>
      <c r="BC71" s="287" t="s">
        <v>852</v>
      </c>
    </row>
    <row r="72" s="21" customFormat="true" ht="20.1" hidden="false" customHeight="true" outlineLevel="0" collapsed="false">
      <c r="H72" s="21" t="s">
        <v>853</v>
      </c>
      <c r="M72" s="57" t="s">
        <v>854</v>
      </c>
      <c r="N72" s="21" t="s">
        <v>726</v>
      </c>
      <c r="Z72" s="153" t="s">
        <v>727</v>
      </c>
      <c r="AA72" s="55"/>
      <c r="AB72" s="21" t="n">
        <v>4018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31" t="s">
        <v>48</v>
      </c>
      <c r="AM72" s="31" t="s">
        <v>33</v>
      </c>
      <c r="AN72" s="290" t="s">
        <v>779</v>
      </c>
      <c r="AO72" s="63" t="s">
        <v>35</v>
      </c>
      <c r="AP72" s="21" t="s">
        <v>817</v>
      </c>
      <c r="AQ72" s="63" t="s">
        <v>37</v>
      </c>
      <c r="AR72" s="21" t="s">
        <v>729</v>
      </c>
      <c r="AS72" s="21" t="s">
        <v>855</v>
      </c>
      <c r="AX72" s="291" t="s">
        <v>856</v>
      </c>
      <c r="BA72" s="139" t="s">
        <v>41</v>
      </c>
      <c r="BB72" s="139" t="s">
        <v>42</v>
      </c>
      <c r="BC72" s="139" t="s">
        <v>43</v>
      </c>
      <c r="BD72" s="139"/>
      <c r="BE72" s="139" t="s">
        <v>44</v>
      </c>
      <c r="BF72" s="21" t="s">
        <v>665</v>
      </c>
      <c r="BG72" s="55" t="s">
        <v>43</v>
      </c>
      <c r="BH72" s="55" t="n">
        <v>0</v>
      </c>
      <c r="BI72" s="55" t="s">
        <v>667</v>
      </c>
      <c r="BJ72" s="55"/>
      <c r="BK72" s="55"/>
    </row>
    <row r="73" s="21" customFormat="true" ht="20.1" hidden="false" customHeight="true" outlineLevel="0" collapsed="false">
      <c r="H73" s="21" t="s">
        <v>401</v>
      </c>
      <c r="M73" s="57" t="s">
        <v>857</v>
      </c>
      <c r="N73" s="21" t="s">
        <v>726</v>
      </c>
      <c r="Z73" s="153" t="s">
        <v>727</v>
      </c>
      <c r="AA73" s="55"/>
      <c r="AB73" s="21" t="n">
        <v>4018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31" t="s">
        <v>48</v>
      </c>
      <c r="AM73" s="31" t="s">
        <v>33</v>
      </c>
      <c r="AN73" s="290" t="s">
        <v>779</v>
      </c>
      <c r="AO73" s="63" t="s">
        <v>35</v>
      </c>
      <c r="AP73" s="21" t="s">
        <v>817</v>
      </c>
      <c r="AQ73" s="63" t="s">
        <v>37</v>
      </c>
      <c r="AR73" s="21" t="s">
        <v>729</v>
      </c>
      <c r="AS73" s="21" t="s">
        <v>858</v>
      </c>
      <c r="AX73" s="291" t="s">
        <v>859</v>
      </c>
      <c r="BA73" s="139" t="s">
        <v>41</v>
      </c>
      <c r="BB73" s="139" t="s">
        <v>42</v>
      </c>
      <c r="BC73" s="139" t="s">
        <v>43</v>
      </c>
      <c r="BD73" s="139"/>
      <c r="BE73" s="139" t="s">
        <v>44</v>
      </c>
      <c r="BF73" s="21" t="s">
        <v>665</v>
      </c>
      <c r="BG73" s="55" t="s">
        <v>43</v>
      </c>
      <c r="BH73" s="55" t="n">
        <v>0</v>
      </c>
      <c r="BI73" s="55" t="s">
        <v>667</v>
      </c>
      <c r="BJ73" s="55"/>
      <c r="BK73" s="55"/>
    </row>
    <row r="74" s="21" customFormat="true" ht="20.1" hidden="false" customHeight="true" outlineLevel="0" collapsed="false">
      <c r="G74" s="21" t="s">
        <v>860</v>
      </c>
      <c r="M74" s="57" t="s">
        <v>861</v>
      </c>
      <c r="N74" s="21" t="s">
        <v>726</v>
      </c>
      <c r="Z74" s="153" t="s">
        <v>727</v>
      </c>
      <c r="AA74" s="55"/>
      <c r="AB74" s="21" t="n">
        <v>4018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31" t="s">
        <v>48</v>
      </c>
      <c r="AM74" s="31" t="s">
        <v>33</v>
      </c>
      <c r="AN74" s="290" t="s">
        <v>779</v>
      </c>
      <c r="AO74" s="63" t="s">
        <v>35</v>
      </c>
      <c r="AP74" s="21" t="s">
        <v>817</v>
      </c>
      <c r="AQ74" s="63" t="s">
        <v>37</v>
      </c>
      <c r="AR74" s="21" t="s">
        <v>729</v>
      </c>
      <c r="AS74" s="21" t="s">
        <v>862</v>
      </c>
      <c r="AX74" s="291" t="s">
        <v>863</v>
      </c>
      <c r="BA74" s="287" t="s">
        <v>41</v>
      </c>
      <c r="BB74" s="287" t="s">
        <v>42</v>
      </c>
      <c r="BC74" s="287" t="s">
        <v>43</v>
      </c>
      <c r="BE74" s="287" t="s">
        <v>44</v>
      </c>
      <c r="BF74" s="21" t="s">
        <v>665</v>
      </c>
      <c r="BG74" s="55" t="s">
        <v>43</v>
      </c>
      <c r="BH74" s="55" t="n">
        <v>0</v>
      </c>
      <c r="BI74" s="55" t="s">
        <v>667</v>
      </c>
      <c r="BJ74" s="55"/>
      <c r="BK74" s="55"/>
    </row>
    <row r="75" s="21" customFormat="true" ht="20.1" hidden="false" customHeight="true" outlineLevel="0" collapsed="false">
      <c r="H75" s="117" t="s">
        <v>864</v>
      </c>
      <c r="I75" s="117"/>
      <c r="J75" s="117"/>
      <c r="M75" s="57" t="s">
        <v>865</v>
      </c>
      <c r="N75" s="21" t="s">
        <v>726</v>
      </c>
      <c r="Z75" s="153"/>
      <c r="AA75" s="55"/>
      <c r="AB75" s="21" t="n">
        <v>4018</v>
      </c>
      <c r="AC75" s="55"/>
      <c r="AD75" s="55"/>
      <c r="AE75" s="55"/>
      <c r="AF75" s="118"/>
      <c r="AG75" s="55"/>
      <c r="AH75" s="55"/>
      <c r="AI75" s="55"/>
      <c r="AJ75" s="55"/>
      <c r="AK75" s="55"/>
      <c r="AL75" s="31" t="s">
        <v>48</v>
      </c>
      <c r="AM75" s="31" t="s">
        <v>33</v>
      </c>
      <c r="AN75" s="290"/>
      <c r="AO75" s="63" t="s">
        <v>35</v>
      </c>
      <c r="AQ75" s="63"/>
      <c r="AS75" s="118" t="s">
        <v>866</v>
      </c>
      <c r="AT75" s="118"/>
      <c r="AU75" s="118"/>
      <c r="AV75" s="118"/>
      <c r="AW75" s="118"/>
      <c r="AX75" s="291" t="s">
        <v>859</v>
      </c>
      <c r="BA75" s="287"/>
      <c r="BB75" s="287"/>
      <c r="BC75" s="287"/>
      <c r="BE75" s="287"/>
      <c r="BG75" s="55"/>
      <c r="BH75" s="55"/>
      <c r="BI75" s="55"/>
      <c r="BJ75" s="55"/>
      <c r="BK75" s="55"/>
    </row>
    <row r="76" s="21" customFormat="true" ht="20.1" hidden="false" customHeight="true" outlineLevel="0" collapsed="false">
      <c r="H76" s="117" t="s">
        <v>401</v>
      </c>
      <c r="I76" s="117"/>
      <c r="J76" s="117"/>
      <c r="M76" s="57" t="s">
        <v>867</v>
      </c>
      <c r="N76" s="21" t="s">
        <v>726</v>
      </c>
      <c r="Z76" s="153"/>
      <c r="AA76" s="55"/>
      <c r="AB76" s="21" t="n">
        <v>4018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31" t="s">
        <v>48</v>
      </c>
      <c r="AM76" s="31" t="s">
        <v>33</v>
      </c>
      <c r="AN76" s="290"/>
      <c r="AO76" s="63" t="s">
        <v>35</v>
      </c>
      <c r="AQ76" s="63"/>
      <c r="AS76" s="118" t="s">
        <v>868</v>
      </c>
      <c r="AT76" s="118"/>
      <c r="AU76" s="118"/>
      <c r="AV76" s="118"/>
      <c r="AW76" s="118"/>
      <c r="AX76" s="291" t="s">
        <v>859</v>
      </c>
      <c r="BA76" s="287"/>
      <c r="BB76" s="287"/>
      <c r="BC76" s="287"/>
      <c r="BE76" s="287"/>
      <c r="BG76" s="55"/>
      <c r="BH76" s="55"/>
      <c r="BI76" s="55"/>
      <c r="BJ76" s="55"/>
      <c r="BK76" s="55"/>
    </row>
    <row r="77" s="311" customFormat="true" ht="20.1" hidden="false" customHeight="true" outlineLevel="0" collapsed="false">
      <c r="E77" s="311" t="s">
        <v>869</v>
      </c>
      <c r="M77" s="57" t="s">
        <v>870</v>
      </c>
      <c r="N77" s="311" t="s">
        <v>52</v>
      </c>
      <c r="Z77" s="314" t="s">
        <v>690</v>
      </c>
      <c r="AA77" s="315" t="n">
        <v>8000</v>
      </c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16" t="s">
        <v>48</v>
      </c>
      <c r="AM77" s="316" t="s">
        <v>33</v>
      </c>
      <c r="AN77" s="311" t="s">
        <v>871</v>
      </c>
      <c r="AO77" s="317" t="s">
        <v>35</v>
      </c>
      <c r="AQ77" s="317" t="s">
        <v>55</v>
      </c>
      <c r="AR77" s="311" t="s">
        <v>52</v>
      </c>
      <c r="AS77" s="319" t="n">
        <v>191</v>
      </c>
      <c r="AT77" s="319"/>
      <c r="AU77" s="319"/>
      <c r="AV77" s="319"/>
      <c r="AW77" s="319"/>
      <c r="AX77" s="358"/>
      <c r="AY77" s="319"/>
      <c r="BA77" s="318" t="s">
        <v>41</v>
      </c>
      <c r="BB77" s="318" t="s">
        <v>56</v>
      </c>
      <c r="BC77" s="318" t="s">
        <v>43</v>
      </c>
    </row>
    <row r="78" s="89" customFormat="true" ht="20.1" hidden="false" customHeight="true" outlineLevel="0" collapsed="false">
      <c r="E78" s="349" t="s">
        <v>71</v>
      </c>
      <c r="F78" s="89" t="s">
        <v>787</v>
      </c>
      <c r="M78" s="57" t="s">
        <v>872</v>
      </c>
      <c r="N78" s="89" t="s">
        <v>726</v>
      </c>
      <c r="Z78" s="89" t="n">
        <v>4018</v>
      </c>
      <c r="AD78" s="89" t="n">
        <v>8419</v>
      </c>
      <c r="AL78" s="359" t="s">
        <v>48</v>
      </c>
      <c r="AM78" s="359" t="s">
        <v>33</v>
      </c>
      <c r="AO78" s="360" t="s">
        <v>35</v>
      </c>
      <c r="AQ78" s="90"/>
      <c r="AS78" s="361" t="s">
        <v>873</v>
      </c>
      <c r="AT78" s="114"/>
      <c r="AU78" s="114"/>
      <c r="AV78" s="114"/>
      <c r="AW78" s="114"/>
      <c r="AX78" s="355" t="s">
        <v>874</v>
      </c>
      <c r="AY78" s="114"/>
      <c r="BA78" s="362"/>
      <c r="BB78" s="362"/>
      <c r="BC78" s="362"/>
    </row>
    <row r="79" s="305" customFormat="true" ht="19.5" hidden="false" customHeight="true" outlineLevel="0" collapsed="false">
      <c r="E79" s="307"/>
      <c r="F79" s="305" t="s">
        <v>875</v>
      </c>
      <c r="M79" s="307" t="s">
        <v>876</v>
      </c>
      <c r="Z79" s="305" t="n">
        <v>8000</v>
      </c>
      <c r="AL79" s="308" t="s">
        <v>48</v>
      </c>
      <c r="AM79" s="308" t="s">
        <v>157</v>
      </c>
      <c r="AO79" s="307" t="s">
        <v>35</v>
      </c>
      <c r="AQ79" s="307"/>
      <c r="AS79" s="309"/>
      <c r="AT79" s="309"/>
      <c r="AU79" s="309"/>
      <c r="AV79" s="309"/>
      <c r="AW79" s="309"/>
      <c r="AX79" s="308"/>
      <c r="AY79" s="309"/>
      <c r="BA79" s="306"/>
      <c r="BB79" s="306"/>
      <c r="BC79" s="306"/>
    </row>
    <row r="80" s="21" customFormat="true" ht="20.1" hidden="false" customHeight="true" outlineLevel="0" collapsed="false">
      <c r="F80" s="21" t="s">
        <v>877</v>
      </c>
      <c r="M80" s="57" t="s">
        <v>878</v>
      </c>
      <c r="N80" s="153" t="s">
        <v>31</v>
      </c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 t="s">
        <v>633</v>
      </c>
      <c r="AA80" s="55"/>
      <c r="AB80" s="55" t="n">
        <v>4000</v>
      </c>
      <c r="AC80" s="55" t="n">
        <v>4100</v>
      </c>
      <c r="AD80" s="55"/>
      <c r="AE80" s="55"/>
      <c r="AF80" s="55"/>
      <c r="AG80" s="55"/>
      <c r="AH80" s="55"/>
      <c r="AI80" s="55"/>
      <c r="AJ80" s="55"/>
      <c r="AK80" s="55"/>
      <c r="AL80" s="31" t="s">
        <v>48</v>
      </c>
      <c r="AM80" s="31" t="s">
        <v>33</v>
      </c>
      <c r="AN80" s="63" t="s">
        <v>879</v>
      </c>
      <c r="AO80" s="63" t="s">
        <v>35</v>
      </c>
      <c r="AQ80" s="63" t="s">
        <v>37</v>
      </c>
      <c r="AR80" s="139" t="s">
        <v>38</v>
      </c>
      <c r="AS80" s="136" t="s">
        <v>880</v>
      </c>
      <c r="AT80" s="136"/>
      <c r="AU80" s="136"/>
      <c r="AV80" s="136"/>
      <c r="AW80" s="136"/>
      <c r="AX80" s="355" t="s">
        <v>881</v>
      </c>
      <c r="AY80" s="136"/>
      <c r="BA80" s="139" t="s">
        <v>41</v>
      </c>
      <c r="BB80" s="139" t="s">
        <v>42</v>
      </c>
      <c r="BC80" s="139" t="s">
        <v>43</v>
      </c>
      <c r="BD80" s="139"/>
      <c r="BE80" s="139" t="s">
        <v>44</v>
      </c>
    </row>
    <row r="81" s="21" customFormat="true" ht="20.1" hidden="false" customHeight="true" outlineLevel="0" collapsed="false">
      <c r="F81" s="21" t="s">
        <v>882</v>
      </c>
      <c r="M81" s="57" t="s">
        <v>883</v>
      </c>
      <c r="N81" s="153" t="s">
        <v>31</v>
      </c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 t="s">
        <v>633</v>
      </c>
      <c r="AA81" s="55"/>
      <c r="AB81" s="55" t="n">
        <v>4000</v>
      </c>
      <c r="AC81" s="55" t="n">
        <v>4100</v>
      </c>
      <c r="AD81" s="55"/>
      <c r="AE81" s="55"/>
      <c r="AF81" s="55"/>
      <c r="AG81" s="55"/>
      <c r="AH81" s="55"/>
      <c r="AI81" s="55"/>
      <c r="AJ81" s="55"/>
      <c r="AK81" s="55"/>
      <c r="AL81" s="31" t="s">
        <v>48</v>
      </c>
      <c r="AM81" s="293" t="s">
        <v>157</v>
      </c>
      <c r="AN81" s="63" t="s">
        <v>884</v>
      </c>
      <c r="AO81" s="63" t="s">
        <v>35</v>
      </c>
      <c r="AP81" s="287" t="s">
        <v>442</v>
      </c>
      <c r="AQ81" s="63" t="s">
        <v>37</v>
      </c>
      <c r="AR81" s="139" t="s">
        <v>38</v>
      </c>
      <c r="AS81" s="136"/>
      <c r="AT81" s="136"/>
      <c r="AU81" s="136"/>
      <c r="AV81" s="136"/>
      <c r="AW81" s="136"/>
      <c r="AX81" s="36" t="s">
        <v>885</v>
      </c>
      <c r="AY81" s="136"/>
      <c r="BA81" s="287" t="s">
        <v>41</v>
      </c>
      <c r="BB81" s="287" t="s">
        <v>42</v>
      </c>
      <c r="BC81" s="287" t="s">
        <v>43</v>
      </c>
      <c r="BE81" s="287" t="s">
        <v>44</v>
      </c>
    </row>
    <row r="82" s="21" customFormat="true" ht="20.1" hidden="false" customHeight="true" outlineLevel="0" collapsed="false">
      <c r="F82" s="21" t="s">
        <v>886</v>
      </c>
      <c r="M82" s="57" t="s">
        <v>887</v>
      </c>
      <c r="N82" s="153" t="s">
        <v>31</v>
      </c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 t="s">
        <v>633</v>
      </c>
      <c r="AA82" s="55"/>
      <c r="AB82" s="55" t="n">
        <v>4000</v>
      </c>
      <c r="AC82" s="55" t="n">
        <v>4100</v>
      </c>
      <c r="AD82" s="55"/>
      <c r="AE82" s="55"/>
      <c r="AF82" s="55"/>
      <c r="AG82" s="55"/>
      <c r="AH82" s="55"/>
      <c r="AI82" s="55"/>
      <c r="AJ82" s="55"/>
      <c r="AK82" s="55"/>
      <c r="AL82" s="31" t="s">
        <v>48</v>
      </c>
      <c r="AM82" s="31" t="s">
        <v>33</v>
      </c>
      <c r="AN82" s="63" t="s">
        <v>879</v>
      </c>
      <c r="AO82" s="63" t="s">
        <v>35</v>
      </c>
      <c r="AQ82" s="63" t="s">
        <v>37</v>
      </c>
      <c r="AR82" s="139" t="s">
        <v>38</v>
      </c>
      <c r="AS82" s="136" t="s">
        <v>888</v>
      </c>
      <c r="AT82" s="136"/>
      <c r="AU82" s="136"/>
      <c r="AV82" s="136"/>
      <c r="AW82" s="136"/>
      <c r="AX82" s="355" t="s">
        <v>889</v>
      </c>
      <c r="AY82" s="136"/>
      <c r="BA82" s="139" t="s">
        <v>41</v>
      </c>
      <c r="BB82" s="139" t="s">
        <v>42</v>
      </c>
      <c r="BC82" s="139" t="s">
        <v>43</v>
      </c>
      <c r="BD82" s="139"/>
      <c r="BE82" s="139" t="s">
        <v>44</v>
      </c>
    </row>
    <row r="83" s="21" customFormat="true" ht="20.1" hidden="false" customHeight="true" outlineLevel="0" collapsed="false">
      <c r="F83" s="21" t="s">
        <v>890</v>
      </c>
      <c r="M83" s="57" t="s">
        <v>891</v>
      </c>
      <c r="N83" s="153" t="s">
        <v>31</v>
      </c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 t="s">
        <v>633</v>
      </c>
      <c r="AA83" s="55"/>
      <c r="AB83" s="55" t="n">
        <v>4000</v>
      </c>
      <c r="AC83" s="55" t="n">
        <v>4100</v>
      </c>
      <c r="AD83" s="55"/>
      <c r="AE83" s="55"/>
      <c r="AF83" s="55"/>
      <c r="AG83" s="55"/>
      <c r="AH83" s="55"/>
      <c r="AI83" s="55"/>
      <c r="AJ83" s="55"/>
      <c r="AK83" s="55"/>
      <c r="AL83" s="31" t="s">
        <v>48</v>
      </c>
      <c r="AM83" s="293" t="s">
        <v>157</v>
      </c>
      <c r="AN83" s="63" t="s">
        <v>884</v>
      </c>
      <c r="AO83" s="63" t="s">
        <v>35</v>
      </c>
      <c r="AP83" s="287" t="s">
        <v>442</v>
      </c>
      <c r="AQ83" s="63" t="s">
        <v>37</v>
      </c>
      <c r="AR83" s="139" t="s">
        <v>38</v>
      </c>
      <c r="AS83" s="136"/>
      <c r="AT83" s="136"/>
      <c r="AU83" s="136"/>
      <c r="AV83" s="136"/>
      <c r="AW83" s="136"/>
      <c r="AX83" s="36" t="s">
        <v>885</v>
      </c>
      <c r="AY83" s="136"/>
      <c r="BA83" s="287" t="s">
        <v>41</v>
      </c>
      <c r="BB83" s="287" t="s">
        <v>42</v>
      </c>
      <c r="BC83" s="287" t="s">
        <v>43</v>
      </c>
      <c r="BE83" s="287" t="s">
        <v>44</v>
      </c>
      <c r="BF83" s="287"/>
    </row>
    <row r="84" s="21" customFormat="true" ht="20.1" hidden="false" customHeight="true" outlineLevel="0" collapsed="false">
      <c r="E84" s="289" t="s">
        <v>109</v>
      </c>
      <c r="F84" s="21" t="s">
        <v>814</v>
      </c>
      <c r="M84" s="57" t="s">
        <v>892</v>
      </c>
      <c r="N84" s="21" t="s">
        <v>52</v>
      </c>
      <c r="Z84" s="153" t="s">
        <v>850</v>
      </c>
      <c r="AA84" s="55"/>
      <c r="AC84" s="55"/>
      <c r="AD84" s="55" t="n">
        <v>8419</v>
      </c>
      <c r="AE84" s="55"/>
      <c r="AF84" s="55"/>
      <c r="AG84" s="55"/>
      <c r="AH84" s="55"/>
      <c r="AI84" s="55"/>
      <c r="AJ84" s="55"/>
      <c r="AK84" s="55"/>
      <c r="AL84" s="31" t="s">
        <v>48</v>
      </c>
      <c r="AM84" s="31" t="s">
        <v>33</v>
      </c>
      <c r="AN84" s="21" t="s">
        <v>893</v>
      </c>
      <c r="AO84" s="63" t="s">
        <v>35</v>
      </c>
      <c r="AQ84" s="22" t="s">
        <v>37</v>
      </c>
      <c r="AR84" s="139" t="s">
        <v>52</v>
      </c>
      <c r="AS84" s="136"/>
      <c r="AT84" s="136"/>
      <c r="AU84" s="136"/>
      <c r="AV84" s="136"/>
      <c r="AW84" s="136"/>
      <c r="AX84" s="36"/>
      <c r="AY84" s="136"/>
      <c r="BA84" s="287" t="s">
        <v>41</v>
      </c>
      <c r="BB84" s="287" t="s">
        <v>851</v>
      </c>
      <c r="BC84" s="287" t="s">
        <v>852</v>
      </c>
    </row>
    <row r="85" s="21" customFormat="true" ht="20.1" hidden="false" customHeight="true" outlineLevel="0" collapsed="false">
      <c r="G85" s="21" t="s">
        <v>668</v>
      </c>
      <c r="M85" s="57" t="s">
        <v>894</v>
      </c>
      <c r="N85" s="21" t="s">
        <v>52</v>
      </c>
      <c r="Z85" s="153" t="s">
        <v>895</v>
      </c>
      <c r="AA85" s="55"/>
      <c r="AB85" s="21" t="s">
        <v>727</v>
      </c>
      <c r="AC85" s="21" t="s">
        <v>896</v>
      </c>
      <c r="AD85" s="55"/>
      <c r="AE85" s="55"/>
      <c r="AF85" s="55"/>
      <c r="AG85" s="55"/>
      <c r="AH85" s="55"/>
      <c r="AI85" s="55"/>
      <c r="AJ85" s="55"/>
      <c r="AK85" s="55"/>
      <c r="AL85" s="31" t="s">
        <v>48</v>
      </c>
      <c r="AM85" s="31" t="s">
        <v>33</v>
      </c>
      <c r="AN85" s="290" t="s">
        <v>897</v>
      </c>
      <c r="AO85" s="63" t="s">
        <v>35</v>
      </c>
      <c r="AP85" s="21" t="s">
        <v>898</v>
      </c>
      <c r="AQ85" s="63" t="s">
        <v>37</v>
      </c>
      <c r="AR85" s="139" t="s">
        <v>734</v>
      </c>
      <c r="AS85" s="21" t="s">
        <v>899</v>
      </c>
      <c r="AX85" s="291" t="s">
        <v>900</v>
      </c>
      <c r="BA85" s="139" t="s">
        <v>41</v>
      </c>
      <c r="BB85" s="139" t="s">
        <v>42</v>
      </c>
      <c r="BC85" s="139" t="s">
        <v>43</v>
      </c>
      <c r="BD85" s="139"/>
      <c r="BE85" s="139" t="s">
        <v>44</v>
      </c>
      <c r="BF85" s="21" t="s">
        <v>665</v>
      </c>
      <c r="BG85" s="55" t="s">
        <v>43</v>
      </c>
      <c r="BH85" s="55" t="n">
        <v>0</v>
      </c>
      <c r="BI85" s="55" t="s">
        <v>667</v>
      </c>
      <c r="BJ85" s="55"/>
      <c r="BK85" s="55"/>
    </row>
    <row r="86" s="118" customFormat="true" ht="20.1" hidden="false" customHeight="true" outlineLevel="0" collapsed="false">
      <c r="G86" s="118" t="s">
        <v>901</v>
      </c>
      <c r="M86" s="57" t="s">
        <v>902</v>
      </c>
      <c r="N86" s="118" t="s">
        <v>52</v>
      </c>
      <c r="AD86" s="118" t="n">
        <v>8419</v>
      </c>
      <c r="AL86" s="293" t="s">
        <v>48</v>
      </c>
      <c r="AM86" s="293" t="s">
        <v>33</v>
      </c>
      <c r="AN86" s="115"/>
      <c r="AO86" s="90" t="s">
        <v>35</v>
      </c>
      <c r="AQ86" s="90"/>
      <c r="AR86" s="114"/>
      <c r="AX86" s="357" t="s">
        <v>903</v>
      </c>
      <c r="BA86" s="114"/>
      <c r="BB86" s="114"/>
      <c r="BC86" s="114"/>
      <c r="BD86" s="114"/>
      <c r="BE86" s="114"/>
    </row>
    <row r="87" s="21" customFormat="true" ht="20.1" hidden="false" customHeight="true" outlineLevel="0" collapsed="false">
      <c r="H87" s="21" t="s">
        <v>676</v>
      </c>
      <c r="M87" s="57" t="s">
        <v>904</v>
      </c>
      <c r="N87" s="21" t="s">
        <v>52</v>
      </c>
      <c r="Z87" s="153" t="s">
        <v>895</v>
      </c>
      <c r="AA87" s="55"/>
      <c r="AB87" s="21" t="n">
        <v>4018</v>
      </c>
      <c r="AC87" s="21" t="n">
        <v>8420</v>
      </c>
      <c r="AD87" s="55"/>
      <c r="AE87" s="55"/>
      <c r="AF87" s="55"/>
      <c r="AG87" s="55"/>
      <c r="AH87" s="55"/>
      <c r="AI87" s="55"/>
      <c r="AJ87" s="55"/>
      <c r="AK87" s="55"/>
      <c r="AL87" s="31" t="s">
        <v>48</v>
      </c>
      <c r="AM87" s="31" t="s">
        <v>33</v>
      </c>
      <c r="AN87" s="290" t="s">
        <v>897</v>
      </c>
      <c r="AO87" s="63" t="s">
        <v>35</v>
      </c>
      <c r="AQ87" s="63" t="s">
        <v>37</v>
      </c>
      <c r="AR87" s="139" t="s">
        <v>734</v>
      </c>
      <c r="AX87" s="357" t="s">
        <v>903</v>
      </c>
      <c r="BA87" s="287" t="s">
        <v>41</v>
      </c>
      <c r="BB87" s="287" t="s">
        <v>42</v>
      </c>
      <c r="BC87" s="287" t="s">
        <v>43</v>
      </c>
      <c r="BE87" s="287" t="s">
        <v>44</v>
      </c>
      <c r="BG87" s="55"/>
      <c r="BH87" s="55"/>
      <c r="BI87" s="55"/>
      <c r="BJ87" s="55"/>
      <c r="BK87" s="55"/>
    </row>
    <row r="88" s="21" customFormat="true" ht="20.1" hidden="false" customHeight="true" outlineLevel="0" collapsed="false">
      <c r="I88" s="21" t="s">
        <v>678</v>
      </c>
      <c r="M88" s="57" t="s">
        <v>905</v>
      </c>
      <c r="N88" s="21" t="s">
        <v>52</v>
      </c>
      <c r="Z88" s="153" t="s">
        <v>895</v>
      </c>
      <c r="AA88" s="55"/>
      <c r="AB88" s="21" t="s">
        <v>727</v>
      </c>
      <c r="AC88" s="21" t="s">
        <v>896</v>
      </c>
      <c r="AD88" s="55"/>
      <c r="AE88" s="55"/>
      <c r="AF88" s="55"/>
      <c r="AG88" s="55"/>
      <c r="AH88" s="55"/>
      <c r="AI88" s="55"/>
      <c r="AJ88" s="55"/>
      <c r="AK88" s="55"/>
      <c r="AL88" s="31" t="s">
        <v>48</v>
      </c>
      <c r="AM88" s="31" t="s">
        <v>33</v>
      </c>
      <c r="AN88" s="290" t="s">
        <v>897</v>
      </c>
      <c r="AO88" s="63" t="s">
        <v>35</v>
      </c>
      <c r="AP88" s="21" t="s">
        <v>898</v>
      </c>
      <c r="AQ88" s="63" t="s">
        <v>37</v>
      </c>
      <c r="AR88" s="139" t="s">
        <v>734</v>
      </c>
      <c r="AS88" s="21" t="s">
        <v>906</v>
      </c>
      <c r="AX88" s="291" t="s">
        <v>907</v>
      </c>
      <c r="BA88" s="139" t="s">
        <v>41</v>
      </c>
      <c r="BB88" s="139" t="s">
        <v>42</v>
      </c>
      <c r="BC88" s="139" t="s">
        <v>43</v>
      </c>
      <c r="BD88" s="139"/>
      <c r="BE88" s="139" t="s">
        <v>44</v>
      </c>
      <c r="BF88" s="21" t="s">
        <v>665</v>
      </c>
      <c r="BG88" s="55" t="s">
        <v>43</v>
      </c>
      <c r="BH88" s="55" t="n">
        <v>0</v>
      </c>
      <c r="BI88" s="55" t="s">
        <v>667</v>
      </c>
      <c r="BJ88" s="55"/>
      <c r="BK88" s="55"/>
    </row>
    <row r="89" s="21" customFormat="true" ht="20.1" hidden="false" customHeight="true" outlineLevel="0" collapsed="false">
      <c r="I89" s="21" t="s">
        <v>742</v>
      </c>
      <c r="M89" s="57" t="s">
        <v>908</v>
      </c>
      <c r="N89" s="21" t="s">
        <v>52</v>
      </c>
      <c r="Z89" s="153" t="s">
        <v>895</v>
      </c>
      <c r="AA89" s="55"/>
      <c r="AB89" s="21" t="s">
        <v>727</v>
      </c>
      <c r="AC89" s="21" t="s">
        <v>896</v>
      </c>
      <c r="AD89" s="55"/>
      <c r="AE89" s="55"/>
      <c r="AF89" s="55"/>
      <c r="AG89" s="55"/>
      <c r="AH89" s="55"/>
      <c r="AI89" s="55"/>
      <c r="AJ89" s="55"/>
      <c r="AK89" s="55"/>
      <c r="AL89" s="31" t="s">
        <v>48</v>
      </c>
      <c r="AM89" s="31" t="s">
        <v>33</v>
      </c>
      <c r="AN89" s="290" t="s">
        <v>897</v>
      </c>
      <c r="AO89" s="63" t="s">
        <v>35</v>
      </c>
      <c r="AP89" s="21" t="s">
        <v>898</v>
      </c>
      <c r="AQ89" s="63" t="s">
        <v>37</v>
      </c>
      <c r="AR89" s="139" t="s">
        <v>734</v>
      </c>
      <c r="AS89" s="21" t="s">
        <v>909</v>
      </c>
      <c r="AX89" s="291" t="s">
        <v>910</v>
      </c>
      <c r="BA89" s="139" t="s">
        <v>41</v>
      </c>
      <c r="BB89" s="139" t="s">
        <v>42</v>
      </c>
      <c r="BC89" s="139" t="s">
        <v>43</v>
      </c>
      <c r="BD89" s="139"/>
      <c r="BE89" s="139" t="s">
        <v>44</v>
      </c>
      <c r="BF89" s="21" t="s">
        <v>665</v>
      </c>
      <c r="BG89" s="55" t="s">
        <v>43</v>
      </c>
      <c r="BH89" s="55" t="n">
        <v>0</v>
      </c>
      <c r="BI89" s="55" t="s">
        <v>667</v>
      </c>
      <c r="BJ89" s="55"/>
      <c r="BK89" s="55"/>
    </row>
    <row r="90" s="21" customFormat="true" ht="20.1" hidden="false" customHeight="true" outlineLevel="0" collapsed="false">
      <c r="I90" s="21" t="s">
        <v>745</v>
      </c>
      <c r="M90" s="57" t="s">
        <v>911</v>
      </c>
      <c r="N90" s="21" t="s">
        <v>52</v>
      </c>
      <c r="Z90" s="153" t="s">
        <v>895</v>
      </c>
      <c r="AA90" s="55"/>
      <c r="AB90" s="21" t="s">
        <v>727</v>
      </c>
      <c r="AC90" s="21" t="s">
        <v>896</v>
      </c>
      <c r="AD90" s="55"/>
      <c r="AE90" s="55"/>
      <c r="AF90" s="55"/>
      <c r="AG90" s="55"/>
      <c r="AH90" s="55"/>
      <c r="AI90" s="55"/>
      <c r="AJ90" s="55"/>
      <c r="AK90" s="55"/>
      <c r="AL90" s="31" t="s">
        <v>48</v>
      </c>
      <c r="AM90" s="31" t="s">
        <v>33</v>
      </c>
      <c r="AN90" s="290" t="s">
        <v>897</v>
      </c>
      <c r="AO90" s="63" t="s">
        <v>35</v>
      </c>
      <c r="AP90" s="21" t="s">
        <v>898</v>
      </c>
      <c r="AQ90" s="63" t="s">
        <v>37</v>
      </c>
      <c r="AR90" s="139" t="s">
        <v>734</v>
      </c>
      <c r="AS90" s="21" t="s">
        <v>912</v>
      </c>
      <c r="AX90" s="291" t="s">
        <v>910</v>
      </c>
      <c r="BA90" s="139" t="s">
        <v>41</v>
      </c>
      <c r="BB90" s="139" t="s">
        <v>42</v>
      </c>
      <c r="BC90" s="139" t="s">
        <v>43</v>
      </c>
      <c r="BD90" s="139"/>
      <c r="BE90" s="139" t="s">
        <v>44</v>
      </c>
      <c r="BF90" s="21" t="s">
        <v>665</v>
      </c>
      <c r="BG90" s="55" t="s">
        <v>43</v>
      </c>
      <c r="BH90" s="55" t="n">
        <v>0</v>
      </c>
      <c r="BI90" s="55" t="s">
        <v>667</v>
      </c>
      <c r="BJ90" s="55"/>
      <c r="BK90" s="55"/>
    </row>
    <row r="91" s="21" customFormat="true" ht="20.1" hidden="false" customHeight="true" outlineLevel="0" collapsed="false">
      <c r="I91" s="21" t="s">
        <v>748</v>
      </c>
      <c r="M91" s="57" t="s">
        <v>913</v>
      </c>
      <c r="N91" s="21" t="s">
        <v>52</v>
      </c>
      <c r="Z91" s="153" t="s">
        <v>895</v>
      </c>
      <c r="AA91" s="55"/>
      <c r="AB91" s="21" t="s">
        <v>727</v>
      </c>
      <c r="AC91" s="21" t="s">
        <v>896</v>
      </c>
      <c r="AD91" s="55"/>
      <c r="AE91" s="55"/>
      <c r="AF91" s="55"/>
      <c r="AG91" s="55"/>
      <c r="AH91" s="55"/>
      <c r="AI91" s="55"/>
      <c r="AJ91" s="55"/>
      <c r="AK91" s="55"/>
      <c r="AL91" s="31" t="s">
        <v>48</v>
      </c>
      <c r="AM91" s="31" t="s">
        <v>33</v>
      </c>
      <c r="AN91" s="290" t="s">
        <v>897</v>
      </c>
      <c r="AO91" s="63" t="s">
        <v>35</v>
      </c>
      <c r="AP91" s="21" t="s">
        <v>898</v>
      </c>
      <c r="AQ91" s="63" t="s">
        <v>37</v>
      </c>
      <c r="AR91" s="139" t="s">
        <v>734</v>
      </c>
      <c r="AS91" s="21" t="s">
        <v>914</v>
      </c>
      <c r="AX91" s="291" t="s">
        <v>910</v>
      </c>
      <c r="BA91" s="139" t="s">
        <v>41</v>
      </c>
      <c r="BB91" s="139" t="s">
        <v>42</v>
      </c>
      <c r="BC91" s="139" t="s">
        <v>43</v>
      </c>
      <c r="BD91" s="139"/>
      <c r="BE91" s="139" t="s">
        <v>44</v>
      </c>
      <c r="BF91" s="21" t="s">
        <v>665</v>
      </c>
      <c r="BG91" s="55" t="s">
        <v>43</v>
      </c>
      <c r="BH91" s="55" t="n">
        <v>0</v>
      </c>
      <c r="BI91" s="55" t="s">
        <v>667</v>
      </c>
      <c r="BJ91" s="55"/>
      <c r="BK91" s="55"/>
    </row>
    <row r="92" s="21" customFormat="true" ht="20.1" hidden="false" customHeight="true" outlineLevel="0" collapsed="false">
      <c r="I92" s="363" t="s">
        <v>751</v>
      </c>
      <c r="M92" s="57" t="s">
        <v>915</v>
      </c>
      <c r="N92" s="21" t="s">
        <v>52</v>
      </c>
      <c r="Z92" s="153" t="s">
        <v>895</v>
      </c>
      <c r="AA92" s="55"/>
      <c r="AB92" s="21" t="s">
        <v>727</v>
      </c>
      <c r="AC92" s="21" t="s">
        <v>896</v>
      </c>
      <c r="AD92" s="55"/>
      <c r="AE92" s="55"/>
      <c r="AF92" s="55"/>
      <c r="AG92" s="55"/>
      <c r="AH92" s="55"/>
      <c r="AI92" s="55"/>
      <c r="AJ92" s="55"/>
      <c r="AK92" s="55"/>
      <c r="AL92" s="31" t="s">
        <v>48</v>
      </c>
      <c r="AM92" s="31" t="s">
        <v>33</v>
      </c>
      <c r="AN92" s="290" t="s">
        <v>897</v>
      </c>
      <c r="AO92" s="63" t="s">
        <v>35</v>
      </c>
      <c r="AP92" s="21" t="s">
        <v>898</v>
      </c>
      <c r="AQ92" s="63" t="s">
        <v>37</v>
      </c>
      <c r="AR92" s="139" t="s">
        <v>734</v>
      </c>
      <c r="AS92" s="21" t="s">
        <v>916</v>
      </c>
      <c r="AX92" s="291" t="s">
        <v>910</v>
      </c>
      <c r="BA92" s="139" t="s">
        <v>41</v>
      </c>
      <c r="BB92" s="139" t="s">
        <v>42</v>
      </c>
      <c r="BC92" s="139" t="s">
        <v>43</v>
      </c>
      <c r="BD92" s="139"/>
      <c r="BE92" s="139" t="s">
        <v>44</v>
      </c>
      <c r="BF92" s="21" t="s">
        <v>665</v>
      </c>
      <c r="BG92" s="55" t="s">
        <v>43</v>
      </c>
      <c r="BH92" s="55" t="n">
        <v>0</v>
      </c>
      <c r="BI92" s="55" t="s">
        <v>667</v>
      </c>
      <c r="BJ92" s="55"/>
      <c r="BK92" s="55"/>
    </row>
    <row r="93" s="21" customFormat="true" ht="20.1" hidden="false" customHeight="true" outlineLevel="0" collapsed="false">
      <c r="H93" s="21" t="s">
        <v>834</v>
      </c>
      <c r="M93" s="57" t="s">
        <v>917</v>
      </c>
      <c r="N93" s="21" t="s">
        <v>52</v>
      </c>
      <c r="Z93" s="153" t="s">
        <v>895</v>
      </c>
      <c r="AA93" s="55"/>
      <c r="AB93" s="21" t="s">
        <v>727</v>
      </c>
      <c r="AC93" s="21" t="s">
        <v>896</v>
      </c>
      <c r="AD93" s="55"/>
      <c r="AE93" s="55"/>
      <c r="AF93" s="55"/>
      <c r="AG93" s="55"/>
      <c r="AH93" s="55"/>
      <c r="AI93" s="55"/>
      <c r="AJ93" s="55"/>
      <c r="AK93" s="55"/>
      <c r="AL93" s="31" t="s">
        <v>48</v>
      </c>
      <c r="AM93" s="31" t="s">
        <v>33</v>
      </c>
      <c r="AN93" s="290" t="s">
        <v>897</v>
      </c>
      <c r="AO93" s="63" t="s">
        <v>35</v>
      </c>
      <c r="AP93" s="21" t="s">
        <v>898</v>
      </c>
      <c r="AQ93" s="63" t="s">
        <v>37</v>
      </c>
      <c r="AR93" s="139" t="s">
        <v>734</v>
      </c>
      <c r="AS93" s="21" t="s">
        <v>918</v>
      </c>
      <c r="AX93" s="291" t="s">
        <v>907</v>
      </c>
      <c r="BA93" s="139" t="s">
        <v>41</v>
      </c>
      <c r="BB93" s="139" t="s">
        <v>42</v>
      </c>
      <c r="BC93" s="139" t="s">
        <v>43</v>
      </c>
      <c r="BD93" s="139"/>
      <c r="BE93" s="139" t="s">
        <v>44</v>
      </c>
      <c r="BF93" s="21" t="s">
        <v>665</v>
      </c>
      <c r="BG93" s="55" t="s">
        <v>43</v>
      </c>
      <c r="BH93" s="55" t="n">
        <v>0</v>
      </c>
      <c r="BI93" s="55" t="s">
        <v>667</v>
      </c>
      <c r="BJ93" s="55"/>
      <c r="BK93" s="55"/>
    </row>
    <row r="94" s="21" customFormat="true" ht="20.1" hidden="false" customHeight="true" outlineLevel="0" collapsed="false">
      <c r="H94" s="21" t="s">
        <v>837</v>
      </c>
      <c r="M94" s="57" t="s">
        <v>919</v>
      </c>
      <c r="N94" s="21" t="s">
        <v>52</v>
      </c>
      <c r="Z94" s="153" t="s">
        <v>895</v>
      </c>
      <c r="AA94" s="55"/>
      <c r="AB94" s="21" t="s">
        <v>727</v>
      </c>
      <c r="AC94" s="21" t="s">
        <v>896</v>
      </c>
      <c r="AD94" s="55"/>
      <c r="AE94" s="55"/>
      <c r="AF94" s="55"/>
      <c r="AG94" s="55"/>
      <c r="AH94" s="55"/>
      <c r="AI94" s="55"/>
      <c r="AJ94" s="55"/>
      <c r="AK94" s="55"/>
      <c r="AL94" s="31" t="s">
        <v>48</v>
      </c>
      <c r="AM94" s="31" t="s">
        <v>33</v>
      </c>
      <c r="AN94" s="290" t="s">
        <v>897</v>
      </c>
      <c r="AO94" s="63" t="s">
        <v>35</v>
      </c>
      <c r="AP94" s="21" t="s">
        <v>898</v>
      </c>
      <c r="AQ94" s="63" t="s">
        <v>37</v>
      </c>
      <c r="AR94" s="139" t="s">
        <v>734</v>
      </c>
      <c r="AS94" s="21" t="s">
        <v>920</v>
      </c>
      <c r="AX94" s="291" t="s">
        <v>910</v>
      </c>
      <c r="BA94" s="139" t="s">
        <v>41</v>
      </c>
      <c r="BB94" s="139" t="s">
        <v>42</v>
      </c>
      <c r="BC94" s="139" t="s">
        <v>43</v>
      </c>
      <c r="BD94" s="139"/>
      <c r="BE94" s="139" t="s">
        <v>44</v>
      </c>
      <c r="BF94" s="21" t="s">
        <v>665</v>
      </c>
      <c r="BG94" s="55" t="s">
        <v>43</v>
      </c>
      <c r="BH94" s="55" t="n">
        <v>0</v>
      </c>
      <c r="BI94" s="55" t="s">
        <v>667</v>
      </c>
      <c r="BJ94" s="55"/>
      <c r="BK94" s="55"/>
    </row>
    <row r="95" s="21" customFormat="true" ht="20.1" hidden="false" customHeight="true" outlineLevel="0" collapsed="false">
      <c r="H95" s="21" t="s">
        <v>840</v>
      </c>
      <c r="M95" s="57" t="s">
        <v>921</v>
      </c>
      <c r="N95" s="21" t="s">
        <v>52</v>
      </c>
      <c r="Z95" s="153" t="s">
        <v>895</v>
      </c>
      <c r="AA95" s="55"/>
      <c r="AB95" s="21" t="s">
        <v>727</v>
      </c>
      <c r="AC95" s="21" t="s">
        <v>896</v>
      </c>
      <c r="AD95" s="55"/>
      <c r="AE95" s="55"/>
      <c r="AF95" s="55"/>
      <c r="AG95" s="55"/>
      <c r="AH95" s="55"/>
      <c r="AI95" s="55"/>
      <c r="AJ95" s="55"/>
      <c r="AK95" s="55"/>
      <c r="AL95" s="31" t="s">
        <v>48</v>
      </c>
      <c r="AM95" s="31" t="s">
        <v>33</v>
      </c>
      <c r="AN95" s="290" t="s">
        <v>897</v>
      </c>
      <c r="AO95" s="63" t="s">
        <v>35</v>
      </c>
      <c r="AP95" s="21" t="s">
        <v>898</v>
      </c>
      <c r="AQ95" s="63" t="s">
        <v>37</v>
      </c>
      <c r="AR95" s="139" t="s">
        <v>734</v>
      </c>
      <c r="AS95" s="21" t="s">
        <v>922</v>
      </c>
      <c r="AX95" s="291" t="s">
        <v>910</v>
      </c>
      <c r="BA95" s="139" t="s">
        <v>41</v>
      </c>
      <c r="BB95" s="139" t="s">
        <v>42</v>
      </c>
      <c r="BC95" s="139" t="s">
        <v>43</v>
      </c>
      <c r="BD95" s="139"/>
      <c r="BE95" s="139" t="s">
        <v>44</v>
      </c>
      <c r="BF95" s="21" t="s">
        <v>665</v>
      </c>
      <c r="BG95" s="55" t="s">
        <v>43</v>
      </c>
      <c r="BH95" s="55" t="n">
        <v>0</v>
      </c>
      <c r="BI95" s="55" t="s">
        <v>667</v>
      </c>
      <c r="BJ95" s="55"/>
      <c r="BK95" s="55"/>
    </row>
    <row r="96" s="21" customFormat="true" ht="20.1" hidden="false" customHeight="true" outlineLevel="0" collapsed="false">
      <c r="H96" s="21" t="s">
        <v>843</v>
      </c>
      <c r="M96" s="57" t="s">
        <v>923</v>
      </c>
      <c r="N96" s="21" t="s">
        <v>52</v>
      </c>
      <c r="Z96" s="153" t="s">
        <v>895</v>
      </c>
      <c r="AA96" s="55"/>
      <c r="AB96" s="21" t="s">
        <v>727</v>
      </c>
      <c r="AC96" s="21" t="s">
        <v>896</v>
      </c>
      <c r="AD96" s="55"/>
      <c r="AE96" s="55"/>
      <c r="AF96" s="55"/>
      <c r="AG96" s="55"/>
      <c r="AH96" s="55"/>
      <c r="AI96" s="55"/>
      <c r="AJ96" s="55"/>
      <c r="AK96" s="55"/>
      <c r="AL96" s="31" t="s">
        <v>48</v>
      </c>
      <c r="AM96" s="31" t="s">
        <v>33</v>
      </c>
      <c r="AN96" s="290" t="s">
        <v>897</v>
      </c>
      <c r="AO96" s="63" t="s">
        <v>35</v>
      </c>
      <c r="AP96" s="21" t="s">
        <v>898</v>
      </c>
      <c r="AQ96" s="63" t="s">
        <v>37</v>
      </c>
      <c r="AR96" s="139" t="s">
        <v>734</v>
      </c>
      <c r="AS96" s="21" t="s">
        <v>924</v>
      </c>
      <c r="AX96" s="291" t="s">
        <v>910</v>
      </c>
      <c r="BA96" s="139" t="s">
        <v>41</v>
      </c>
      <c r="BB96" s="139" t="s">
        <v>42</v>
      </c>
      <c r="BC96" s="139" t="s">
        <v>43</v>
      </c>
      <c r="BD96" s="139"/>
      <c r="BE96" s="139" t="s">
        <v>44</v>
      </c>
      <c r="BF96" s="21" t="s">
        <v>665</v>
      </c>
      <c r="BG96" s="55" t="s">
        <v>43</v>
      </c>
      <c r="BH96" s="55" t="n">
        <v>0</v>
      </c>
      <c r="BI96" s="55" t="s">
        <v>667</v>
      </c>
      <c r="BJ96" s="55"/>
      <c r="BK96" s="55"/>
    </row>
    <row r="97" s="21" customFormat="true" ht="20.1" hidden="false" customHeight="true" outlineLevel="0" collapsed="false">
      <c r="F97" s="21" t="s">
        <v>925</v>
      </c>
      <c r="M97" s="57" t="s">
        <v>926</v>
      </c>
      <c r="N97" s="21" t="s">
        <v>52</v>
      </c>
      <c r="Z97" s="153" t="s">
        <v>850</v>
      </c>
      <c r="AA97" s="55"/>
      <c r="AD97" s="55" t="n">
        <v>8419</v>
      </c>
      <c r="AE97" s="55"/>
      <c r="AF97" s="55"/>
      <c r="AG97" s="55"/>
      <c r="AH97" s="55"/>
      <c r="AI97" s="55"/>
      <c r="AJ97" s="55"/>
      <c r="AK97" s="55"/>
      <c r="AL97" s="31" t="s">
        <v>48</v>
      </c>
      <c r="AM97" s="31" t="s">
        <v>33</v>
      </c>
      <c r="AN97" s="21" t="s">
        <v>893</v>
      </c>
      <c r="AO97" s="63" t="s">
        <v>35</v>
      </c>
      <c r="AQ97" s="22" t="s">
        <v>37</v>
      </c>
      <c r="AR97" s="81" t="s">
        <v>52</v>
      </c>
      <c r="AX97" s="291"/>
      <c r="BA97" s="287" t="s">
        <v>41</v>
      </c>
      <c r="BB97" s="287" t="s">
        <v>851</v>
      </c>
      <c r="BC97" s="287" t="s">
        <v>852</v>
      </c>
      <c r="BG97" s="55"/>
      <c r="BH97" s="55"/>
      <c r="BI97" s="55"/>
      <c r="BJ97" s="55"/>
      <c r="BK97" s="55"/>
    </row>
    <row r="98" s="21" customFormat="true" ht="20.1" hidden="false" customHeight="true" outlineLevel="0" collapsed="false">
      <c r="G98" s="21" t="s">
        <v>648</v>
      </c>
      <c r="M98" s="57" t="s">
        <v>927</v>
      </c>
      <c r="N98" s="21" t="s">
        <v>52</v>
      </c>
      <c r="Z98" s="153" t="s">
        <v>895</v>
      </c>
      <c r="AA98" s="55"/>
      <c r="AB98" s="21" t="s">
        <v>727</v>
      </c>
      <c r="AC98" s="21" t="s">
        <v>896</v>
      </c>
      <c r="AD98" s="55"/>
      <c r="AE98" s="55"/>
      <c r="AF98" s="55"/>
      <c r="AG98" s="55"/>
      <c r="AH98" s="55"/>
      <c r="AI98" s="55"/>
      <c r="AJ98" s="55"/>
      <c r="AK98" s="55"/>
      <c r="AL98" s="31" t="s">
        <v>48</v>
      </c>
      <c r="AM98" s="31" t="s">
        <v>33</v>
      </c>
      <c r="AN98" s="290" t="s">
        <v>928</v>
      </c>
      <c r="AO98" s="63" t="s">
        <v>35</v>
      </c>
      <c r="AP98" s="21" t="s">
        <v>898</v>
      </c>
      <c r="AQ98" s="63" t="s">
        <v>37</v>
      </c>
      <c r="AR98" s="139" t="s">
        <v>734</v>
      </c>
      <c r="AS98" s="21" t="s">
        <v>929</v>
      </c>
      <c r="AX98" s="355" t="s">
        <v>930</v>
      </c>
      <c r="BA98" s="139" t="s">
        <v>41</v>
      </c>
      <c r="BB98" s="139" t="s">
        <v>42</v>
      </c>
      <c r="BC98" s="139" t="s">
        <v>43</v>
      </c>
      <c r="BD98" s="139"/>
      <c r="BE98" s="139" t="s">
        <v>44</v>
      </c>
      <c r="BF98" s="21" t="s">
        <v>665</v>
      </c>
      <c r="BG98" s="55" t="s">
        <v>43</v>
      </c>
      <c r="BH98" s="55" t="n">
        <v>0</v>
      </c>
      <c r="BI98" s="55" t="s">
        <v>667</v>
      </c>
      <c r="BJ98" s="55"/>
      <c r="BK98" s="55"/>
    </row>
    <row r="99" s="21" customFormat="true" ht="20.1" hidden="false" customHeight="true" outlineLevel="0" collapsed="false">
      <c r="G99" s="294" t="s">
        <v>931</v>
      </c>
      <c r="H99" s="294"/>
      <c r="I99" s="294"/>
      <c r="M99" s="57" t="s">
        <v>932</v>
      </c>
      <c r="Z99" s="153"/>
      <c r="AA99" s="55"/>
      <c r="AD99" s="55"/>
      <c r="AE99" s="55"/>
      <c r="AF99" s="55"/>
      <c r="AG99" s="55"/>
      <c r="AH99" s="55"/>
      <c r="AI99" s="55"/>
      <c r="AJ99" s="55"/>
      <c r="AK99" s="55"/>
      <c r="AL99" s="31" t="s">
        <v>48</v>
      </c>
      <c r="AM99" s="31" t="s">
        <v>33</v>
      </c>
      <c r="AN99" s="290"/>
      <c r="AO99" s="63" t="s">
        <v>35</v>
      </c>
      <c r="AQ99" s="63"/>
      <c r="AR99" s="139"/>
      <c r="AX99" s="291"/>
      <c r="BA99" s="139"/>
      <c r="BB99" s="139"/>
      <c r="BC99" s="139"/>
      <c r="BD99" s="139"/>
      <c r="BE99" s="139"/>
      <c r="BG99" s="55"/>
      <c r="BH99" s="55"/>
      <c r="BI99" s="55"/>
      <c r="BJ99" s="55"/>
      <c r="BK99" s="55"/>
    </row>
    <row r="100" s="21" customFormat="true" ht="20.1" hidden="false" customHeight="true" outlineLevel="0" collapsed="false">
      <c r="H100" s="21" t="s">
        <v>933</v>
      </c>
      <c r="M100" s="57" t="s">
        <v>934</v>
      </c>
      <c r="N100" s="21" t="s">
        <v>52</v>
      </c>
      <c r="Z100" s="153" t="s">
        <v>895</v>
      </c>
      <c r="AA100" s="55"/>
      <c r="AB100" s="21" t="s">
        <v>727</v>
      </c>
      <c r="AC100" s="21" t="s">
        <v>896</v>
      </c>
      <c r="AD100" s="55"/>
      <c r="AE100" s="55"/>
      <c r="AF100" s="55"/>
      <c r="AG100" s="55"/>
      <c r="AH100" s="55"/>
      <c r="AI100" s="55"/>
      <c r="AJ100" s="55"/>
      <c r="AK100" s="55"/>
      <c r="AL100" s="31" t="s">
        <v>48</v>
      </c>
      <c r="AM100" s="31" t="s">
        <v>33</v>
      </c>
      <c r="AN100" s="290" t="s">
        <v>897</v>
      </c>
      <c r="AO100" s="63" t="s">
        <v>35</v>
      </c>
      <c r="AP100" s="21" t="s">
        <v>898</v>
      </c>
      <c r="AQ100" s="63" t="s">
        <v>37</v>
      </c>
      <c r="AR100" s="139" t="s">
        <v>734</v>
      </c>
      <c r="AS100" s="21" t="s">
        <v>935</v>
      </c>
      <c r="AX100" s="291" t="s">
        <v>936</v>
      </c>
      <c r="BA100" s="139" t="s">
        <v>41</v>
      </c>
      <c r="BB100" s="139" t="s">
        <v>42</v>
      </c>
      <c r="BC100" s="139" t="s">
        <v>43</v>
      </c>
      <c r="BD100" s="139"/>
      <c r="BE100" s="139" t="s">
        <v>44</v>
      </c>
      <c r="BF100" s="21" t="s">
        <v>665</v>
      </c>
      <c r="BG100" s="55" t="s">
        <v>43</v>
      </c>
      <c r="BH100" s="55" t="n">
        <v>0</v>
      </c>
      <c r="BI100" s="55" t="s">
        <v>667</v>
      </c>
      <c r="BJ100" s="55"/>
      <c r="BK100" s="55"/>
    </row>
    <row r="101" s="21" customFormat="true" ht="20.1" hidden="false" customHeight="true" outlineLevel="0" collapsed="false">
      <c r="H101" s="21" t="s">
        <v>401</v>
      </c>
      <c r="M101" s="57" t="s">
        <v>937</v>
      </c>
      <c r="N101" s="21" t="s">
        <v>52</v>
      </c>
      <c r="Z101" s="153" t="s">
        <v>895</v>
      </c>
      <c r="AA101" s="55"/>
      <c r="AB101" s="21" t="s">
        <v>727</v>
      </c>
      <c r="AC101" s="21" t="s">
        <v>896</v>
      </c>
      <c r="AD101" s="55"/>
      <c r="AE101" s="55"/>
      <c r="AF101" s="55"/>
      <c r="AG101" s="55"/>
      <c r="AH101" s="55"/>
      <c r="AI101" s="55"/>
      <c r="AJ101" s="55"/>
      <c r="AK101" s="55"/>
      <c r="AL101" s="31" t="s">
        <v>48</v>
      </c>
      <c r="AM101" s="31" t="s">
        <v>33</v>
      </c>
      <c r="AN101" s="290" t="s">
        <v>897</v>
      </c>
      <c r="AO101" s="63" t="s">
        <v>35</v>
      </c>
      <c r="AP101" s="21" t="s">
        <v>898</v>
      </c>
      <c r="AQ101" s="63" t="s">
        <v>37</v>
      </c>
      <c r="AR101" s="139" t="s">
        <v>734</v>
      </c>
      <c r="AS101" s="21" t="s">
        <v>938</v>
      </c>
      <c r="AX101" s="291" t="s">
        <v>939</v>
      </c>
      <c r="BA101" s="139" t="s">
        <v>41</v>
      </c>
      <c r="BB101" s="139" t="s">
        <v>42</v>
      </c>
      <c r="BC101" s="139" t="s">
        <v>43</v>
      </c>
      <c r="BD101" s="139"/>
      <c r="BE101" s="139" t="s">
        <v>44</v>
      </c>
      <c r="BF101" s="21" t="s">
        <v>665</v>
      </c>
      <c r="BG101" s="55" t="s">
        <v>43</v>
      </c>
      <c r="BH101" s="55" t="n">
        <v>0</v>
      </c>
      <c r="BI101" s="55" t="s">
        <v>667</v>
      </c>
      <c r="BJ101" s="55"/>
      <c r="BK101" s="55"/>
    </row>
    <row r="102" s="21" customFormat="true" ht="20.1" hidden="false" customHeight="true" outlineLevel="0" collapsed="false">
      <c r="G102" s="21" t="s">
        <v>940</v>
      </c>
      <c r="M102" s="57" t="s">
        <v>941</v>
      </c>
      <c r="N102" s="21" t="s">
        <v>52</v>
      </c>
      <c r="Z102" s="153" t="s">
        <v>895</v>
      </c>
      <c r="AA102" s="55"/>
      <c r="AB102" s="21" t="s">
        <v>727</v>
      </c>
      <c r="AC102" s="21" t="s">
        <v>896</v>
      </c>
      <c r="AD102" s="55"/>
      <c r="AE102" s="55"/>
      <c r="AF102" s="55"/>
      <c r="AG102" s="55"/>
      <c r="AH102" s="55"/>
      <c r="AI102" s="55"/>
      <c r="AJ102" s="55"/>
      <c r="AK102" s="55"/>
      <c r="AL102" s="31" t="s">
        <v>48</v>
      </c>
      <c r="AM102" s="31" t="s">
        <v>33</v>
      </c>
      <c r="AN102" s="290" t="s">
        <v>897</v>
      </c>
      <c r="AO102" s="63" t="s">
        <v>35</v>
      </c>
      <c r="AP102" s="21" t="s">
        <v>898</v>
      </c>
      <c r="AQ102" s="63" t="s">
        <v>37</v>
      </c>
      <c r="AR102" s="139" t="s">
        <v>734</v>
      </c>
      <c r="AS102" s="21" t="s">
        <v>942</v>
      </c>
      <c r="AX102" s="291" t="s">
        <v>939</v>
      </c>
      <c r="BA102" s="139" t="s">
        <v>41</v>
      </c>
      <c r="BB102" s="139" t="s">
        <v>42</v>
      </c>
      <c r="BC102" s="139" t="s">
        <v>43</v>
      </c>
      <c r="BD102" s="139"/>
      <c r="BE102" s="139" t="s">
        <v>44</v>
      </c>
      <c r="BF102" s="21" t="s">
        <v>665</v>
      </c>
      <c r="BG102" s="55" t="s">
        <v>43</v>
      </c>
      <c r="BH102" s="55" t="n">
        <v>0</v>
      </c>
      <c r="BI102" s="55" t="s">
        <v>667</v>
      </c>
      <c r="BJ102" s="55"/>
      <c r="BK102" s="55"/>
    </row>
    <row r="103" s="311" customFormat="true" ht="20.1" hidden="false" customHeight="true" outlineLevel="0" collapsed="false">
      <c r="E103" s="311" t="s">
        <v>943</v>
      </c>
      <c r="F103" s="318"/>
      <c r="M103" s="57" t="s">
        <v>944</v>
      </c>
      <c r="N103" s="314" t="s">
        <v>31</v>
      </c>
      <c r="O103" s="314"/>
      <c r="P103" s="314"/>
      <c r="Q103" s="314"/>
      <c r="R103" s="314"/>
      <c r="S103" s="314"/>
      <c r="T103" s="314"/>
      <c r="U103" s="314"/>
      <c r="V103" s="314"/>
      <c r="W103" s="314"/>
      <c r="X103" s="314"/>
      <c r="Y103" s="314"/>
      <c r="Z103" s="314" t="s">
        <v>945</v>
      </c>
      <c r="AA103" s="315" t="n">
        <v>8000</v>
      </c>
      <c r="AB103" s="315" t="n">
        <v>4000</v>
      </c>
      <c r="AC103" s="315" t="n">
        <v>4100</v>
      </c>
      <c r="AD103" s="315"/>
      <c r="AE103" s="315"/>
      <c r="AF103" s="315"/>
      <c r="AG103" s="315"/>
      <c r="AH103" s="315"/>
      <c r="AI103" s="315"/>
      <c r="AJ103" s="315"/>
      <c r="AK103" s="315"/>
      <c r="AL103" s="316" t="s">
        <v>48</v>
      </c>
      <c r="AM103" s="316" t="s">
        <v>33</v>
      </c>
      <c r="AN103" s="317" t="s">
        <v>946</v>
      </c>
      <c r="AO103" s="317" t="s">
        <v>35</v>
      </c>
      <c r="AQ103" s="317" t="s">
        <v>60</v>
      </c>
      <c r="AR103" s="319" t="s">
        <v>61</v>
      </c>
      <c r="AS103" s="319" t="s">
        <v>947</v>
      </c>
      <c r="AT103" s="319"/>
      <c r="AU103" s="319"/>
      <c r="AV103" s="319"/>
      <c r="AW103" s="319"/>
      <c r="AX103" s="355" t="s">
        <v>948</v>
      </c>
      <c r="AY103" s="319"/>
      <c r="BA103" s="319" t="s">
        <v>41</v>
      </c>
      <c r="BB103" s="319" t="s">
        <v>42</v>
      </c>
      <c r="BC103" s="319" t="s">
        <v>43</v>
      </c>
      <c r="BD103" s="319"/>
      <c r="BE103" s="319" t="s">
        <v>44</v>
      </c>
    </row>
    <row r="104" s="21" customFormat="true" ht="20.1" hidden="false" customHeight="true" outlineLevel="0" collapsed="false">
      <c r="F104" s="21" t="s">
        <v>694</v>
      </c>
      <c r="M104" s="57" t="s">
        <v>949</v>
      </c>
      <c r="N104" s="153" t="s">
        <v>31</v>
      </c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 t="s">
        <v>633</v>
      </c>
      <c r="AA104" s="55"/>
      <c r="AB104" s="55" t="n">
        <v>4000</v>
      </c>
      <c r="AC104" s="55" t="n">
        <v>4100</v>
      </c>
      <c r="AD104" s="55"/>
      <c r="AE104" s="55"/>
      <c r="AF104" s="55"/>
      <c r="AG104" s="55"/>
      <c r="AH104" s="55"/>
      <c r="AI104" s="55"/>
      <c r="AJ104" s="55"/>
      <c r="AK104" s="55"/>
      <c r="AL104" s="31" t="s">
        <v>48</v>
      </c>
      <c r="AM104" s="293" t="s">
        <v>157</v>
      </c>
      <c r="AN104" s="63" t="s">
        <v>884</v>
      </c>
      <c r="AO104" s="63" t="s">
        <v>35</v>
      </c>
      <c r="AP104" s="287" t="s">
        <v>442</v>
      </c>
      <c r="AQ104" s="63" t="s">
        <v>37</v>
      </c>
      <c r="AR104" s="139" t="s">
        <v>38</v>
      </c>
      <c r="AS104" s="136"/>
      <c r="AT104" s="136"/>
      <c r="AU104" s="136"/>
      <c r="AV104" s="136"/>
      <c r="AW104" s="136"/>
      <c r="AX104" s="36" t="s">
        <v>885</v>
      </c>
      <c r="AY104" s="136"/>
      <c r="BA104" s="287" t="s">
        <v>41</v>
      </c>
      <c r="BB104" s="287" t="s">
        <v>42</v>
      </c>
      <c r="BC104" s="287" t="s">
        <v>43</v>
      </c>
      <c r="BE104" s="287" t="s">
        <v>44</v>
      </c>
      <c r="BF104" s="287"/>
    </row>
    <row r="105" s="21" customFormat="true" ht="20.1" hidden="false" customHeight="true" outlineLevel="0" collapsed="false">
      <c r="F105" s="287" t="s">
        <v>950</v>
      </c>
      <c r="M105" s="57"/>
      <c r="N105" s="21" t="s">
        <v>52</v>
      </c>
      <c r="Z105" s="153" t="s">
        <v>895</v>
      </c>
      <c r="AA105" s="55" t="n">
        <v>4018</v>
      </c>
      <c r="AB105" s="55" t="n">
        <v>8420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31"/>
      <c r="AM105" s="31"/>
      <c r="AN105" s="290" t="s">
        <v>897</v>
      </c>
      <c r="AO105" s="63" t="s">
        <v>35</v>
      </c>
      <c r="AQ105" s="22" t="s">
        <v>37</v>
      </c>
      <c r="AR105" s="139" t="s">
        <v>734</v>
      </c>
      <c r="AS105" s="136"/>
      <c r="AT105" s="136"/>
      <c r="AU105" s="136"/>
      <c r="AV105" s="136"/>
      <c r="AW105" s="136"/>
      <c r="AX105" s="355" t="s">
        <v>951</v>
      </c>
      <c r="AY105" s="136"/>
      <c r="BA105" s="287" t="s">
        <v>41</v>
      </c>
      <c r="BB105" s="287" t="s">
        <v>42</v>
      </c>
      <c r="BC105" s="287" t="s">
        <v>43</v>
      </c>
      <c r="BE105" s="287" t="s">
        <v>44</v>
      </c>
    </row>
    <row r="106" s="21" customFormat="true" ht="20.1" hidden="false" customHeight="true" outlineLevel="0" collapsed="false">
      <c r="G106" s="21" t="s">
        <v>668</v>
      </c>
      <c r="M106" s="57" t="s">
        <v>952</v>
      </c>
      <c r="N106" s="21" t="s">
        <v>52</v>
      </c>
      <c r="Z106" s="153" t="s">
        <v>895</v>
      </c>
      <c r="AA106" s="21" t="s">
        <v>727</v>
      </c>
      <c r="AB106" s="21" t="s">
        <v>896</v>
      </c>
      <c r="AC106" s="55"/>
      <c r="AD106" s="55"/>
      <c r="AE106" s="55"/>
      <c r="AF106" s="55"/>
      <c r="AG106" s="55"/>
      <c r="AH106" s="55"/>
      <c r="AI106" s="55"/>
      <c r="AJ106" s="55"/>
      <c r="AK106" s="55"/>
      <c r="AL106" s="31" t="s">
        <v>48</v>
      </c>
      <c r="AM106" s="31" t="s">
        <v>33</v>
      </c>
      <c r="AN106" s="290" t="s">
        <v>897</v>
      </c>
      <c r="AO106" s="63" t="s">
        <v>35</v>
      </c>
      <c r="AP106" s="21" t="s">
        <v>953</v>
      </c>
      <c r="AQ106" s="22" t="s">
        <v>37</v>
      </c>
      <c r="AR106" s="139" t="s">
        <v>734</v>
      </c>
      <c r="AS106" s="21" t="s">
        <v>954</v>
      </c>
      <c r="AX106" s="291" t="s">
        <v>955</v>
      </c>
      <c r="BA106" s="139" t="s">
        <v>41</v>
      </c>
      <c r="BB106" s="139" t="s">
        <v>42</v>
      </c>
      <c r="BC106" s="139" t="s">
        <v>43</v>
      </c>
      <c r="BD106" s="139"/>
      <c r="BE106" s="139" t="s">
        <v>44</v>
      </c>
      <c r="BF106" s="21" t="s">
        <v>665</v>
      </c>
      <c r="BG106" s="55" t="s">
        <v>43</v>
      </c>
      <c r="BH106" s="55" t="n">
        <v>0</v>
      </c>
      <c r="BI106" s="55" t="s">
        <v>667</v>
      </c>
      <c r="BJ106" s="55"/>
    </row>
    <row r="107" s="21" customFormat="true" ht="20.1" hidden="false" customHeight="true" outlineLevel="0" collapsed="false">
      <c r="G107" s="21" t="s">
        <v>901</v>
      </c>
      <c r="M107" s="57" t="s">
        <v>956</v>
      </c>
      <c r="N107" s="21" t="s">
        <v>52</v>
      </c>
      <c r="Z107" s="153" t="s">
        <v>850</v>
      </c>
      <c r="AC107" s="55"/>
      <c r="AD107" s="55" t="n">
        <v>8419</v>
      </c>
      <c r="AE107" s="55"/>
      <c r="AF107" s="55"/>
      <c r="AG107" s="55"/>
      <c r="AH107" s="55"/>
      <c r="AI107" s="55"/>
      <c r="AJ107" s="55"/>
      <c r="AK107" s="55"/>
      <c r="AL107" s="31" t="s">
        <v>48</v>
      </c>
      <c r="AM107" s="31" t="s">
        <v>33</v>
      </c>
      <c r="AN107" s="291" t="s">
        <v>893</v>
      </c>
      <c r="AO107" s="63" t="s">
        <v>35</v>
      </c>
      <c r="AQ107" s="22" t="s">
        <v>37</v>
      </c>
      <c r="AR107" s="81" t="s">
        <v>52</v>
      </c>
      <c r="AX107" s="291"/>
      <c r="BA107" s="287" t="s">
        <v>41</v>
      </c>
      <c r="BB107" s="287" t="s">
        <v>851</v>
      </c>
      <c r="BC107" s="287" t="s">
        <v>852</v>
      </c>
      <c r="BG107" s="55"/>
      <c r="BH107" s="55"/>
      <c r="BI107" s="55"/>
      <c r="BJ107" s="55"/>
    </row>
    <row r="108" s="364" customFormat="true" ht="20.1" hidden="false" customHeight="true" outlineLevel="0" collapsed="false">
      <c r="H108" s="364" t="s">
        <v>676</v>
      </c>
      <c r="M108" s="365" t="s">
        <v>957</v>
      </c>
      <c r="N108" s="364" t="s">
        <v>52</v>
      </c>
      <c r="Z108" s="366"/>
      <c r="AA108" s="364" t="n">
        <v>4018</v>
      </c>
      <c r="AB108" s="364" t="n">
        <v>4018</v>
      </c>
      <c r="AC108" s="364" t="n">
        <v>8420</v>
      </c>
      <c r="AD108" s="367"/>
      <c r="AE108" s="367"/>
      <c r="AF108" s="367"/>
      <c r="AG108" s="367"/>
      <c r="AH108" s="367"/>
      <c r="AI108" s="367"/>
      <c r="AJ108" s="367"/>
      <c r="AK108" s="367"/>
      <c r="AL108" s="368" t="s">
        <v>48</v>
      </c>
      <c r="AM108" s="368" t="s">
        <v>33</v>
      </c>
      <c r="AN108" s="368" t="s">
        <v>897</v>
      </c>
      <c r="AO108" s="369" t="s">
        <v>35</v>
      </c>
      <c r="AQ108" s="369" t="s">
        <v>37</v>
      </c>
      <c r="AR108" s="370" t="s">
        <v>734</v>
      </c>
      <c r="AX108" s="371"/>
      <c r="BA108" s="372"/>
      <c r="BB108" s="372"/>
      <c r="BC108" s="372"/>
      <c r="BE108" s="372"/>
      <c r="BG108" s="367"/>
      <c r="BH108" s="367"/>
      <c r="BI108" s="367"/>
      <c r="BJ108" s="367"/>
      <c r="BK108" s="367"/>
    </row>
    <row r="109" s="21" customFormat="true" ht="20.1" hidden="false" customHeight="true" outlineLevel="0" collapsed="false">
      <c r="I109" s="21" t="s">
        <v>678</v>
      </c>
      <c r="M109" s="57" t="s">
        <v>958</v>
      </c>
      <c r="N109" s="21" t="s">
        <v>52</v>
      </c>
      <c r="Z109" s="153" t="s">
        <v>895</v>
      </c>
      <c r="AA109" s="21" t="s">
        <v>727</v>
      </c>
      <c r="AB109" s="21" t="s">
        <v>896</v>
      </c>
      <c r="AC109" s="55"/>
      <c r="AD109" s="55"/>
      <c r="AE109" s="55"/>
      <c r="AF109" s="55"/>
      <c r="AG109" s="55"/>
      <c r="AH109" s="55"/>
      <c r="AI109" s="55"/>
      <c r="AJ109" s="55"/>
      <c r="AK109" s="55"/>
      <c r="AL109" s="31" t="s">
        <v>48</v>
      </c>
      <c r="AM109" s="31" t="s">
        <v>33</v>
      </c>
      <c r="AN109" s="290" t="s">
        <v>897</v>
      </c>
      <c r="AO109" s="63" t="s">
        <v>35</v>
      </c>
      <c r="AP109" s="21" t="s">
        <v>953</v>
      </c>
      <c r="AQ109" s="22" t="s">
        <v>37</v>
      </c>
      <c r="AR109" s="139" t="s">
        <v>734</v>
      </c>
      <c r="AS109" s="21" t="s">
        <v>959</v>
      </c>
      <c r="AX109" s="291" t="s">
        <v>960</v>
      </c>
      <c r="BA109" s="139" t="s">
        <v>41</v>
      </c>
      <c r="BB109" s="139" t="s">
        <v>42</v>
      </c>
      <c r="BC109" s="139" t="s">
        <v>43</v>
      </c>
      <c r="BD109" s="139"/>
      <c r="BE109" s="139" t="s">
        <v>44</v>
      </c>
      <c r="BF109" s="21" t="s">
        <v>665</v>
      </c>
      <c r="BG109" s="55" t="s">
        <v>43</v>
      </c>
      <c r="BH109" s="55" t="n">
        <v>0</v>
      </c>
      <c r="BI109" s="55" t="s">
        <v>667</v>
      </c>
      <c r="BJ109" s="55"/>
    </row>
    <row r="110" s="21" customFormat="true" ht="20.1" hidden="false" customHeight="true" outlineLevel="0" collapsed="false">
      <c r="I110" s="21" t="s">
        <v>742</v>
      </c>
      <c r="M110" s="57" t="s">
        <v>961</v>
      </c>
      <c r="N110" s="21" t="s">
        <v>52</v>
      </c>
      <c r="Z110" s="153" t="s">
        <v>895</v>
      </c>
      <c r="AA110" s="21" t="s">
        <v>962</v>
      </c>
      <c r="AB110" s="21" t="s">
        <v>896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31" t="s">
        <v>48</v>
      </c>
      <c r="AM110" s="31" t="s">
        <v>33</v>
      </c>
      <c r="AN110" s="290" t="s">
        <v>897</v>
      </c>
      <c r="AO110" s="63" t="s">
        <v>35</v>
      </c>
      <c r="AP110" s="21" t="s">
        <v>953</v>
      </c>
      <c r="AQ110" s="22" t="s">
        <v>37</v>
      </c>
      <c r="AR110" s="139" t="s">
        <v>734</v>
      </c>
      <c r="AS110" s="21" t="s">
        <v>963</v>
      </c>
      <c r="AX110" s="291" t="s">
        <v>955</v>
      </c>
      <c r="BA110" s="139" t="s">
        <v>41</v>
      </c>
      <c r="BB110" s="139" t="s">
        <v>42</v>
      </c>
      <c r="BC110" s="139" t="s">
        <v>43</v>
      </c>
      <c r="BD110" s="139"/>
      <c r="BE110" s="139" t="s">
        <v>44</v>
      </c>
      <c r="BF110" s="21" t="s">
        <v>665</v>
      </c>
      <c r="BG110" s="55" t="s">
        <v>43</v>
      </c>
      <c r="BH110" s="55" t="n">
        <v>0</v>
      </c>
      <c r="BI110" s="55" t="s">
        <v>667</v>
      </c>
      <c r="BJ110" s="55"/>
    </row>
    <row r="111" s="21" customFormat="true" ht="20.1" hidden="false" customHeight="true" outlineLevel="0" collapsed="false">
      <c r="I111" s="21" t="s">
        <v>745</v>
      </c>
      <c r="M111" s="57" t="s">
        <v>964</v>
      </c>
      <c r="N111" s="21" t="s">
        <v>52</v>
      </c>
      <c r="Z111" s="153" t="s">
        <v>895</v>
      </c>
      <c r="AA111" s="21" t="s">
        <v>965</v>
      </c>
      <c r="AB111" s="21" t="s">
        <v>896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31" t="s">
        <v>48</v>
      </c>
      <c r="AM111" s="31" t="s">
        <v>33</v>
      </c>
      <c r="AN111" s="290" t="s">
        <v>897</v>
      </c>
      <c r="AO111" s="63" t="s">
        <v>35</v>
      </c>
      <c r="AP111" s="21" t="s">
        <v>953</v>
      </c>
      <c r="AQ111" s="22" t="s">
        <v>37</v>
      </c>
      <c r="AR111" s="139" t="s">
        <v>734</v>
      </c>
      <c r="AS111" s="21" t="s">
        <v>966</v>
      </c>
      <c r="AX111" s="291" t="s">
        <v>955</v>
      </c>
      <c r="BA111" s="139" t="s">
        <v>41</v>
      </c>
      <c r="BB111" s="139" t="s">
        <v>42</v>
      </c>
      <c r="BC111" s="139" t="s">
        <v>43</v>
      </c>
      <c r="BD111" s="139"/>
      <c r="BE111" s="139" t="s">
        <v>44</v>
      </c>
      <c r="BF111" s="21" t="s">
        <v>665</v>
      </c>
      <c r="BG111" s="55" t="s">
        <v>43</v>
      </c>
      <c r="BH111" s="55" t="n">
        <v>0</v>
      </c>
      <c r="BI111" s="55" t="s">
        <v>667</v>
      </c>
      <c r="BJ111" s="55"/>
    </row>
    <row r="112" s="21" customFormat="true" ht="20.1" hidden="false" customHeight="true" outlineLevel="0" collapsed="false">
      <c r="I112" s="21" t="s">
        <v>748</v>
      </c>
      <c r="M112" s="57" t="s">
        <v>967</v>
      </c>
      <c r="N112" s="21" t="s">
        <v>52</v>
      </c>
      <c r="Z112" s="153" t="s">
        <v>895</v>
      </c>
      <c r="AA112" s="21" t="s">
        <v>968</v>
      </c>
      <c r="AB112" s="21" t="s">
        <v>896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31" t="s">
        <v>48</v>
      </c>
      <c r="AM112" s="31" t="s">
        <v>33</v>
      </c>
      <c r="AN112" s="290" t="s">
        <v>897</v>
      </c>
      <c r="AO112" s="63" t="s">
        <v>35</v>
      </c>
      <c r="AP112" s="21" t="s">
        <v>953</v>
      </c>
      <c r="AQ112" s="22" t="s">
        <v>37</v>
      </c>
      <c r="AR112" s="139" t="s">
        <v>734</v>
      </c>
      <c r="AS112" s="21" t="s">
        <v>969</v>
      </c>
      <c r="AX112" s="291" t="s">
        <v>955</v>
      </c>
      <c r="BA112" s="139" t="s">
        <v>41</v>
      </c>
      <c r="BB112" s="139" t="s">
        <v>42</v>
      </c>
      <c r="BC112" s="139" t="s">
        <v>43</v>
      </c>
      <c r="BD112" s="139"/>
      <c r="BE112" s="139" t="s">
        <v>44</v>
      </c>
      <c r="BF112" s="21" t="s">
        <v>665</v>
      </c>
      <c r="BG112" s="55" t="s">
        <v>43</v>
      </c>
      <c r="BH112" s="55" t="n">
        <v>0</v>
      </c>
      <c r="BI112" s="55" t="s">
        <v>667</v>
      </c>
      <c r="BJ112" s="55"/>
    </row>
    <row r="113" s="21" customFormat="true" ht="20.1" hidden="false" customHeight="true" outlineLevel="0" collapsed="false">
      <c r="H113" s="126"/>
      <c r="I113" s="126" t="s">
        <v>751</v>
      </c>
      <c r="M113" s="57" t="s">
        <v>970</v>
      </c>
      <c r="N113" s="21" t="s">
        <v>52</v>
      </c>
      <c r="Z113" s="153" t="s">
        <v>895</v>
      </c>
      <c r="AA113" s="21" t="s">
        <v>971</v>
      </c>
      <c r="AB113" s="21" t="s">
        <v>896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31" t="s">
        <v>48</v>
      </c>
      <c r="AM113" s="31" t="s">
        <v>33</v>
      </c>
      <c r="AN113" s="290" t="s">
        <v>897</v>
      </c>
      <c r="AO113" s="63" t="s">
        <v>35</v>
      </c>
      <c r="AP113" s="21" t="s">
        <v>953</v>
      </c>
      <c r="AQ113" s="22" t="s">
        <v>37</v>
      </c>
      <c r="AR113" s="139" t="s">
        <v>734</v>
      </c>
      <c r="AS113" s="21" t="s">
        <v>972</v>
      </c>
      <c r="AX113" s="291" t="s">
        <v>955</v>
      </c>
      <c r="BA113" s="139" t="s">
        <v>41</v>
      </c>
      <c r="BB113" s="139" t="s">
        <v>42</v>
      </c>
      <c r="BC113" s="139" t="s">
        <v>43</v>
      </c>
      <c r="BD113" s="139"/>
      <c r="BE113" s="139" t="s">
        <v>44</v>
      </c>
      <c r="BF113" s="21" t="s">
        <v>665</v>
      </c>
      <c r="BG113" s="55" t="s">
        <v>43</v>
      </c>
      <c r="BH113" s="55" t="n">
        <v>0</v>
      </c>
      <c r="BI113" s="55" t="s">
        <v>667</v>
      </c>
      <c r="BJ113" s="55"/>
    </row>
    <row r="114" s="21" customFormat="true" ht="20.1" hidden="false" customHeight="true" outlineLevel="0" collapsed="false">
      <c r="H114" s="21" t="s">
        <v>834</v>
      </c>
      <c r="M114" s="57" t="s">
        <v>973</v>
      </c>
      <c r="N114" s="21" t="s">
        <v>52</v>
      </c>
      <c r="Z114" s="153" t="s">
        <v>895</v>
      </c>
      <c r="AA114" s="21" t="s">
        <v>974</v>
      </c>
      <c r="AB114" s="21" t="s">
        <v>896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31" t="s">
        <v>48</v>
      </c>
      <c r="AM114" s="31" t="s">
        <v>33</v>
      </c>
      <c r="AN114" s="290" t="s">
        <v>897</v>
      </c>
      <c r="AO114" s="63" t="s">
        <v>35</v>
      </c>
      <c r="AP114" s="21" t="s">
        <v>953</v>
      </c>
      <c r="AQ114" s="22" t="s">
        <v>37</v>
      </c>
      <c r="AR114" s="139" t="s">
        <v>734</v>
      </c>
      <c r="AS114" s="21" t="s">
        <v>975</v>
      </c>
      <c r="AX114" s="291" t="s">
        <v>960</v>
      </c>
      <c r="BA114" s="139" t="s">
        <v>41</v>
      </c>
      <c r="BB114" s="139" t="s">
        <v>42</v>
      </c>
      <c r="BC114" s="139" t="s">
        <v>43</v>
      </c>
      <c r="BD114" s="139"/>
      <c r="BE114" s="139" t="s">
        <v>44</v>
      </c>
      <c r="BF114" s="21" t="s">
        <v>665</v>
      </c>
      <c r="BG114" s="55" t="s">
        <v>43</v>
      </c>
      <c r="BH114" s="55" t="n">
        <v>0</v>
      </c>
      <c r="BI114" s="55" t="s">
        <v>667</v>
      </c>
      <c r="BJ114" s="55"/>
    </row>
    <row r="115" s="21" customFormat="true" ht="20.1" hidden="false" customHeight="true" outlineLevel="0" collapsed="false">
      <c r="H115" s="21" t="s">
        <v>837</v>
      </c>
      <c r="M115" s="57" t="s">
        <v>976</v>
      </c>
      <c r="N115" s="21" t="s">
        <v>52</v>
      </c>
      <c r="Z115" s="153" t="s">
        <v>895</v>
      </c>
      <c r="AA115" s="21" t="s">
        <v>977</v>
      </c>
      <c r="AB115" s="21" t="s">
        <v>896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31" t="s">
        <v>48</v>
      </c>
      <c r="AM115" s="31" t="s">
        <v>33</v>
      </c>
      <c r="AN115" s="290" t="s">
        <v>897</v>
      </c>
      <c r="AO115" s="63" t="s">
        <v>35</v>
      </c>
      <c r="AP115" s="21" t="s">
        <v>953</v>
      </c>
      <c r="AQ115" s="22" t="s">
        <v>37</v>
      </c>
      <c r="AR115" s="139" t="s">
        <v>734</v>
      </c>
      <c r="AS115" s="21" t="s">
        <v>978</v>
      </c>
      <c r="AX115" s="291" t="s">
        <v>955</v>
      </c>
      <c r="BA115" s="139" t="s">
        <v>41</v>
      </c>
      <c r="BB115" s="139" t="s">
        <v>42</v>
      </c>
      <c r="BC115" s="139" t="s">
        <v>43</v>
      </c>
      <c r="BD115" s="139"/>
      <c r="BE115" s="139" t="s">
        <v>44</v>
      </c>
      <c r="BF115" s="21" t="s">
        <v>665</v>
      </c>
      <c r="BG115" s="55" t="s">
        <v>43</v>
      </c>
      <c r="BH115" s="55" t="n">
        <v>0</v>
      </c>
      <c r="BI115" s="55" t="s">
        <v>667</v>
      </c>
      <c r="BJ115" s="55"/>
    </row>
    <row r="116" s="21" customFormat="true" ht="20.1" hidden="false" customHeight="true" outlineLevel="0" collapsed="false">
      <c r="H116" s="21" t="s">
        <v>840</v>
      </c>
      <c r="M116" s="57" t="s">
        <v>979</v>
      </c>
      <c r="N116" s="21" t="s">
        <v>52</v>
      </c>
      <c r="Z116" s="153" t="s">
        <v>895</v>
      </c>
      <c r="AA116" s="21" t="s">
        <v>980</v>
      </c>
      <c r="AB116" s="21" t="s">
        <v>896</v>
      </c>
      <c r="AC116" s="55"/>
      <c r="AD116" s="55"/>
      <c r="AE116" s="55"/>
      <c r="AF116" s="55"/>
      <c r="AG116" s="55"/>
      <c r="AH116" s="55"/>
      <c r="AI116" s="55"/>
      <c r="AJ116" s="55"/>
      <c r="AK116" s="55"/>
      <c r="AL116" s="31" t="s">
        <v>48</v>
      </c>
      <c r="AM116" s="31" t="s">
        <v>33</v>
      </c>
      <c r="AN116" s="290" t="s">
        <v>897</v>
      </c>
      <c r="AO116" s="63" t="s">
        <v>35</v>
      </c>
      <c r="AP116" s="21" t="s">
        <v>953</v>
      </c>
      <c r="AQ116" s="22" t="s">
        <v>37</v>
      </c>
      <c r="AR116" s="139" t="s">
        <v>734</v>
      </c>
      <c r="AS116" s="21" t="s">
        <v>981</v>
      </c>
      <c r="AX116" s="291" t="s">
        <v>955</v>
      </c>
      <c r="BA116" s="139" t="s">
        <v>41</v>
      </c>
      <c r="BB116" s="139" t="s">
        <v>42</v>
      </c>
      <c r="BC116" s="139" t="s">
        <v>43</v>
      </c>
      <c r="BD116" s="139"/>
      <c r="BE116" s="139" t="s">
        <v>44</v>
      </c>
      <c r="BF116" s="21" t="s">
        <v>665</v>
      </c>
      <c r="BG116" s="55" t="s">
        <v>43</v>
      </c>
      <c r="BH116" s="55" t="n">
        <v>0</v>
      </c>
      <c r="BI116" s="55" t="s">
        <v>667</v>
      </c>
      <c r="BJ116" s="55"/>
    </row>
    <row r="117" s="21" customFormat="true" ht="20.1" hidden="false" customHeight="true" outlineLevel="0" collapsed="false">
      <c r="H117" s="21" t="s">
        <v>843</v>
      </c>
      <c r="M117" s="57" t="s">
        <v>982</v>
      </c>
      <c r="N117" s="21" t="s">
        <v>52</v>
      </c>
      <c r="Z117" s="153" t="s">
        <v>895</v>
      </c>
      <c r="AA117" s="21" t="s">
        <v>983</v>
      </c>
      <c r="AB117" s="21" t="s">
        <v>896</v>
      </c>
      <c r="AC117" s="55"/>
      <c r="AD117" s="55"/>
      <c r="AE117" s="55"/>
      <c r="AF117" s="55"/>
      <c r="AG117" s="55"/>
      <c r="AH117" s="55"/>
      <c r="AI117" s="55"/>
      <c r="AJ117" s="55"/>
      <c r="AK117" s="55"/>
      <c r="AL117" s="31" t="s">
        <v>48</v>
      </c>
      <c r="AM117" s="31" t="s">
        <v>33</v>
      </c>
      <c r="AN117" s="290" t="s">
        <v>897</v>
      </c>
      <c r="AO117" s="63" t="s">
        <v>35</v>
      </c>
      <c r="AP117" s="21" t="s">
        <v>953</v>
      </c>
      <c r="AQ117" s="22" t="s">
        <v>37</v>
      </c>
      <c r="AR117" s="139" t="s">
        <v>734</v>
      </c>
      <c r="AS117" s="21" t="s">
        <v>984</v>
      </c>
      <c r="AX117" s="291" t="s">
        <v>955</v>
      </c>
      <c r="BA117" s="139" t="s">
        <v>41</v>
      </c>
      <c r="BB117" s="139" t="s">
        <v>42</v>
      </c>
      <c r="BC117" s="139" t="s">
        <v>43</v>
      </c>
      <c r="BD117" s="139"/>
      <c r="BE117" s="139" t="s">
        <v>44</v>
      </c>
      <c r="BF117" s="21" t="s">
        <v>665</v>
      </c>
      <c r="BG117" s="55" t="s">
        <v>43</v>
      </c>
      <c r="BH117" s="55" t="n">
        <v>0</v>
      </c>
      <c r="BI117" s="55" t="s">
        <v>667</v>
      </c>
      <c r="BJ117" s="55"/>
    </row>
    <row r="118" s="295" customFormat="true" ht="20.1" hidden="false" customHeight="true" outlineLevel="0" collapsed="false">
      <c r="D118" s="295" t="s">
        <v>985</v>
      </c>
      <c r="K118" s="298"/>
      <c r="L118" s="298"/>
      <c r="M118" s="57" t="s">
        <v>986</v>
      </c>
      <c r="N118" s="298" t="s">
        <v>31</v>
      </c>
      <c r="O118" s="298"/>
      <c r="P118" s="298"/>
      <c r="Q118" s="298"/>
      <c r="R118" s="298"/>
      <c r="S118" s="298"/>
      <c r="T118" s="298"/>
      <c r="U118" s="298"/>
      <c r="V118" s="298"/>
      <c r="W118" s="298"/>
      <c r="X118" s="298"/>
      <c r="Y118" s="298"/>
      <c r="Z118" s="298" t="s">
        <v>987</v>
      </c>
      <c r="AA118" s="21" t="s">
        <v>988</v>
      </c>
      <c r="AB118" s="299" t="s">
        <v>989</v>
      </c>
      <c r="AC118" s="299" t="s">
        <v>671</v>
      </c>
      <c r="AD118" s="299"/>
      <c r="AE118" s="299" t="s">
        <v>990</v>
      </c>
      <c r="AF118" s="299"/>
      <c r="AG118" s="299"/>
      <c r="AH118" s="299"/>
      <c r="AI118" s="299"/>
      <c r="AJ118" s="299"/>
      <c r="AK118" s="299"/>
      <c r="AL118" s="300" t="s">
        <v>48</v>
      </c>
      <c r="AM118" s="300" t="s">
        <v>33</v>
      </c>
      <c r="AN118" s="301" t="s">
        <v>991</v>
      </c>
      <c r="AO118" s="301" t="s">
        <v>35</v>
      </c>
      <c r="AP118" s="295" t="s">
        <v>992</v>
      </c>
      <c r="AQ118" s="301" t="s">
        <v>60</v>
      </c>
      <c r="AR118" s="302" t="s">
        <v>993</v>
      </c>
      <c r="AS118" s="302" t="s">
        <v>994</v>
      </c>
      <c r="AT118" s="302"/>
      <c r="AU118" s="302"/>
      <c r="AV118" s="302"/>
      <c r="AW118" s="302"/>
      <c r="AX118" s="303" t="s">
        <v>995</v>
      </c>
      <c r="AY118" s="302" t="s">
        <v>628</v>
      </c>
      <c r="AZ118" s="301"/>
      <c r="BA118" s="302" t="s">
        <v>41</v>
      </c>
      <c r="BB118" s="302" t="s">
        <v>42</v>
      </c>
      <c r="BC118" s="302" t="s">
        <v>43</v>
      </c>
      <c r="BD118" s="302"/>
      <c r="BE118" s="302" t="s">
        <v>44</v>
      </c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0"/>
      <c r="BP118" s="300"/>
      <c r="BQ118" s="300"/>
      <c r="BR118" s="300"/>
      <c r="BS118" s="300"/>
      <c r="BT118" s="300"/>
      <c r="BU118" s="300"/>
      <c r="BV118" s="301"/>
    </row>
    <row r="119" s="89" customFormat="true" ht="20.1" hidden="false" customHeight="true" outlineLevel="0" collapsed="false">
      <c r="E119" s="89" t="s">
        <v>996</v>
      </c>
      <c r="M119" s="57" t="s">
        <v>997</v>
      </c>
      <c r="N119" s="373" t="s">
        <v>31</v>
      </c>
      <c r="Z119" s="89" t="n">
        <v>4000</v>
      </c>
      <c r="AL119" s="374" t="s">
        <v>48</v>
      </c>
      <c r="AM119" s="374" t="s">
        <v>157</v>
      </c>
      <c r="AN119" s="90"/>
      <c r="AO119" s="301" t="s">
        <v>35</v>
      </c>
      <c r="AQ119" s="90"/>
      <c r="AR119" s="114"/>
      <c r="AS119" s="375" t="s">
        <v>994</v>
      </c>
      <c r="AT119" s="114"/>
      <c r="AU119" s="114"/>
      <c r="AV119" s="114"/>
      <c r="AW119" s="114"/>
      <c r="AX119" s="179" t="n">
        <v>319</v>
      </c>
      <c r="AY119" s="114"/>
      <c r="AZ119" s="90"/>
      <c r="BA119" s="114"/>
      <c r="BB119" s="114"/>
      <c r="BC119" s="114"/>
      <c r="BD119" s="114"/>
      <c r="BE119" s="114"/>
      <c r="BF119" s="90"/>
      <c r="BG119" s="90"/>
      <c r="BH119" s="90"/>
      <c r="BI119" s="90"/>
      <c r="BJ119" s="90"/>
      <c r="BK119" s="90"/>
      <c r="BL119" s="90"/>
      <c r="BM119" s="90"/>
      <c r="BN119" s="90"/>
      <c r="BO119" s="115"/>
      <c r="BP119" s="115"/>
      <c r="BQ119" s="115"/>
      <c r="BR119" s="115"/>
      <c r="BS119" s="115"/>
      <c r="BT119" s="115"/>
      <c r="BU119" s="115"/>
      <c r="BV119" s="90"/>
    </row>
    <row r="120" s="118" customFormat="true" ht="20.1" hidden="false" customHeight="true" outlineLevel="0" collapsed="false">
      <c r="D120" s="289" t="s">
        <v>109</v>
      </c>
      <c r="E120" s="118" t="s">
        <v>998</v>
      </c>
      <c r="J120" s="89"/>
      <c r="K120" s="89"/>
      <c r="L120" s="89"/>
      <c r="M120" s="57" t="s">
        <v>999</v>
      </c>
      <c r="N120" s="89" t="s">
        <v>1000</v>
      </c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AA120" s="89"/>
      <c r="AC120" s="89"/>
      <c r="AL120" s="293" t="s">
        <v>48</v>
      </c>
      <c r="AM120" s="293" t="s">
        <v>157</v>
      </c>
      <c r="AN120" s="293"/>
      <c r="AO120" s="90" t="s">
        <v>35</v>
      </c>
      <c r="AQ120" s="90"/>
      <c r="AR120" s="117"/>
      <c r="AS120" s="117"/>
      <c r="AT120" s="117"/>
      <c r="AU120" s="117"/>
      <c r="AV120" s="117"/>
      <c r="AW120" s="117"/>
      <c r="AX120" s="294"/>
      <c r="AY120" s="114"/>
      <c r="AZ120" s="90"/>
      <c r="BA120" s="114"/>
      <c r="BB120" s="114"/>
      <c r="BC120" s="114"/>
      <c r="BD120" s="114"/>
      <c r="BE120" s="114"/>
      <c r="BF120" s="90"/>
      <c r="BG120" s="90"/>
      <c r="BH120" s="90"/>
      <c r="BI120" s="90"/>
      <c r="BJ120" s="90"/>
      <c r="BK120" s="90"/>
      <c r="BL120" s="90"/>
      <c r="BM120" s="90"/>
      <c r="BN120" s="90"/>
      <c r="BO120" s="115"/>
      <c r="BP120" s="115"/>
      <c r="BQ120" s="115"/>
      <c r="BR120" s="115"/>
      <c r="BS120" s="115"/>
      <c r="BT120" s="115"/>
      <c r="BU120" s="115"/>
      <c r="BV120" s="90"/>
      <c r="BW120" s="89"/>
    </row>
    <row r="121" s="118" customFormat="true" ht="20.1" hidden="false" customHeight="true" outlineLevel="0" collapsed="false">
      <c r="E121" s="376" t="s">
        <v>71</v>
      </c>
      <c r="F121" s="118" t="s">
        <v>1001</v>
      </c>
      <c r="J121" s="89"/>
      <c r="K121" s="89"/>
      <c r="L121" s="89"/>
      <c r="M121" s="57" t="s">
        <v>1002</v>
      </c>
      <c r="N121" s="89" t="s">
        <v>1000</v>
      </c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118" t="s">
        <v>1003</v>
      </c>
      <c r="AA121" s="89"/>
      <c r="AC121" s="89" t="s">
        <v>1003</v>
      </c>
      <c r="AL121" s="293" t="s">
        <v>48</v>
      </c>
      <c r="AM121" s="293" t="s">
        <v>157</v>
      </c>
      <c r="AN121" s="293" t="s">
        <v>1004</v>
      </c>
      <c r="AO121" s="90" t="s">
        <v>35</v>
      </c>
      <c r="AP121" s="118" t="s">
        <v>1005</v>
      </c>
      <c r="AQ121" s="90" t="s">
        <v>37</v>
      </c>
      <c r="AR121" s="117" t="s">
        <v>1006</v>
      </c>
      <c r="AS121" s="361"/>
      <c r="AT121" s="361"/>
      <c r="AU121" s="361"/>
      <c r="AV121" s="361"/>
      <c r="AW121" s="361"/>
      <c r="AX121" s="377" t="s">
        <v>1007</v>
      </c>
      <c r="AY121" s="114"/>
      <c r="AZ121" s="90"/>
      <c r="BA121" s="114" t="s">
        <v>41</v>
      </c>
      <c r="BB121" s="114" t="s">
        <v>42</v>
      </c>
      <c r="BC121" s="114" t="s">
        <v>43</v>
      </c>
      <c r="BD121" s="114"/>
      <c r="BE121" s="114" t="s">
        <v>721</v>
      </c>
      <c r="BF121" s="90"/>
      <c r="BG121" s="90"/>
      <c r="BH121" s="90"/>
      <c r="BI121" s="90"/>
      <c r="BJ121" s="90"/>
      <c r="BK121" s="90"/>
      <c r="BL121" s="90"/>
      <c r="BM121" s="90"/>
      <c r="BN121" s="90"/>
      <c r="BO121" s="115"/>
      <c r="BP121" s="115"/>
      <c r="BQ121" s="115"/>
      <c r="BR121" s="115"/>
      <c r="BS121" s="115"/>
      <c r="BT121" s="115"/>
      <c r="BU121" s="115"/>
      <c r="BV121" s="90"/>
      <c r="BW121" s="89"/>
    </row>
    <row r="122" s="21" customFormat="true" ht="20.1" hidden="false" customHeight="true" outlineLevel="0" collapsed="false">
      <c r="D122" s="378"/>
      <c r="E122" s="21" t="s">
        <v>1008</v>
      </c>
      <c r="J122" s="81"/>
      <c r="K122" s="226"/>
      <c r="L122" s="226"/>
      <c r="M122" s="57" t="s">
        <v>1009</v>
      </c>
      <c r="N122" s="226" t="s">
        <v>1000</v>
      </c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  <c r="Y122" s="226"/>
      <c r="Z122" s="153" t="s">
        <v>1003</v>
      </c>
      <c r="AA122" s="81"/>
      <c r="AB122" s="81"/>
      <c r="AC122" s="81" t="s">
        <v>1003</v>
      </c>
      <c r="AD122" s="55"/>
      <c r="AE122" s="55"/>
      <c r="AF122" s="55"/>
      <c r="AG122" s="55"/>
      <c r="AH122" s="55"/>
      <c r="AI122" s="55"/>
      <c r="AJ122" s="55"/>
      <c r="AK122" s="55"/>
      <c r="AL122" s="31" t="s">
        <v>48</v>
      </c>
      <c r="AM122" s="31" t="s">
        <v>33</v>
      </c>
      <c r="AN122" s="31" t="s">
        <v>1004</v>
      </c>
      <c r="AO122" s="63" t="s">
        <v>35</v>
      </c>
      <c r="AQ122" s="63" t="s">
        <v>37</v>
      </c>
      <c r="AR122" s="136" t="s">
        <v>1006</v>
      </c>
      <c r="AS122" s="139" t="s">
        <v>1010</v>
      </c>
      <c r="AT122" s="139"/>
      <c r="AU122" s="139"/>
      <c r="AV122" s="139"/>
      <c r="AW122" s="139"/>
      <c r="AX122" s="36" t="s">
        <v>1011</v>
      </c>
      <c r="AY122" s="139"/>
      <c r="AZ122" s="63"/>
      <c r="BA122" s="139" t="s">
        <v>41</v>
      </c>
      <c r="BB122" s="139" t="s">
        <v>42</v>
      </c>
      <c r="BC122" s="139" t="s">
        <v>43</v>
      </c>
      <c r="BD122" s="139"/>
      <c r="BE122" s="139" t="s">
        <v>721</v>
      </c>
      <c r="BF122" s="63"/>
      <c r="BG122" s="63"/>
      <c r="BH122" s="63"/>
      <c r="BI122" s="63"/>
      <c r="BJ122" s="63"/>
      <c r="BK122" s="63"/>
      <c r="BL122" s="63"/>
      <c r="BM122" s="63"/>
      <c r="BN122" s="63"/>
      <c r="BO122" s="290"/>
      <c r="BP122" s="290"/>
      <c r="BQ122" s="290"/>
      <c r="BR122" s="290"/>
      <c r="BS122" s="290"/>
      <c r="BT122" s="290"/>
      <c r="BU122" s="290"/>
      <c r="BV122" s="63"/>
      <c r="BW122" s="81"/>
    </row>
    <row r="123" s="21" customFormat="true" ht="20.1" hidden="false" customHeight="true" outlineLevel="0" collapsed="false">
      <c r="D123" s="378"/>
      <c r="E123" s="289" t="s">
        <v>71</v>
      </c>
      <c r="F123" s="21" t="s">
        <v>1001</v>
      </c>
      <c r="J123" s="81"/>
      <c r="K123" s="226"/>
      <c r="L123" s="226"/>
      <c r="M123" s="57" t="s">
        <v>1012</v>
      </c>
      <c r="N123" s="226" t="s">
        <v>1000</v>
      </c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  <c r="Y123" s="226"/>
      <c r="Z123" s="153"/>
      <c r="AA123" s="81"/>
      <c r="AB123" s="81"/>
      <c r="AC123" s="81"/>
      <c r="AD123" s="55"/>
      <c r="AE123" s="55"/>
      <c r="AF123" s="55"/>
      <c r="AG123" s="55"/>
      <c r="AH123" s="55"/>
      <c r="AI123" s="55"/>
      <c r="AJ123" s="55"/>
      <c r="AK123" s="55"/>
      <c r="AL123" s="31" t="s">
        <v>48</v>
      </c>
      <c r="AM123" s="31" t="s">
        <v>33</v>
      </c>
      <c r="AN123" s="31"/>
      <c r="AO123" s="63" t="s">
        <v>35</v>
      </c>
      <c r="AQ123" s="63"/>
      <c r="AR123" s="136"/>
      <c r="AS123" s="361" t="s">
        <v>1013</v>
      </c>
      <c r="AT123" s="361"/>
      <c r="AU123" s="361"/>
      <c r="AV123" s="361"/>
      <c r="AW123" s="361"/>
      <c r="AX123" s="377" t="s">
        <v>1014</v>
      </c>
      <c r="AY123" s="139"/>
      <c r="AZ123" s="63"/>
      <c r="BA123" s="139"/>
      <c r="BB123" s="139"/>
      <c r="BC123" s="139"/>
      <c r="BD123" s="139"/>
      <c r="BE123" s="139"/>
      <c r="BF123" s="63"/>
      <c r="BG123" s="63"/>
      <c r="BH123" s="63"/>
      <c r="BI123" s="63"/>
      <c r="BJ123" s="63"/>
      <c r="BK123" s="63"/>
      <c r="BL123" s="63"/>
      <c r="BM123" s="63"/>
      <c r="BN123" s="63"/>
      <c r="BO123" s="290"/>
      <c r="BP123" s="290"/>
      <c r="BQ123" s="290"/>
      <c r="BR123" s="290"/>
      <c r="BS123" s="290"/>
      <c r="BT123" s="290"/>
      <c r="BU123" s="290"/>
      <c r="BV123" s="63"/>
      <c r="BW123" s="81"/>
    </row>
    <row r="124" s="118" customFormat="true" ht="20.1" hidden="false" customHeight="true" outlineLevel="0" collapsed="false">
      <c r="E124" s="118" t="s">
        <v>1015</v>
      </c>
      <c r="J124" s="89"/>
      <c r="K124" s="89"/>
      <c r="L124" s="89"/>
      <c r="M124" s="57" t="s">
        <v>1016</v>
      </c>
      <c r="N124" s="89" t="s">
        <v>1000</v>
      </c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AA124" s="89"/>
      <c r="AC124" s="89"/>
      <c r="AL124" s="293" t="s">
        <v>48</v>
      </c>
      <c r="AM124" s="293" t="s">
        <v>157</v>
      </c>
      <c r="AN124" s="293"/>
      <c r="AO124" s="63" t="s">
        <v>35</v>
      </c>
      <c r="AQ124" s="90"/>
      <c r="AR124" s="117"/>
      <c r="AS124" s="114"/>
      <c r="AT124" s="114"/>
      <c r="AU124" s="114"/>
      <c r="AV124" s="114"/>
      <c r="AW124" s="114"/>
      <c r="AX124" s="294"/>
      <c r="AY124" s="114"/>
      <c r="AZ124" s="90"/>
      <c r="BA124" s="114"/>
      <c r="BB124" s="114"/>
      <c r="BC124" s="114"/>
      <c r="BD124" s="114"/>
      <c r="BE124" s="114"/>
      <c r="BF124" s="90"/>
      <c r="BG124" s="90"/>
      <c r="BH124" s="90"/>
      <c r="BI124" s="90"/>
      <c r="BJ124" s="90"/>
      <c r="BK124" s="90"/>
      <c r="BL124" s="90"/>
      <c r="BM124" s="90"/>
      <c r="BN124" s="90"/>
      <c r="BO124" s="115"/>
      <c r="BP124" s="115"/>
      <c r="BQ124" s="115"/>
      <c r="BR124" s="115"/>
      <c r="BS124" s="115"/>
      <c r="BT124" s="115"/>
      <c r="BU124" s="115"/>
      <c r="BV124" s="90"/>
      <c r="BW124" s="89"/>
    </row>
    <row r="125" s="118" customFormat="true" ht="20.1" hidden="false" customHeight="true" outlineLevel="0" collapsed="false">
      <c r="F125" s="118" t="s">
        <v>1001</v>
      </c>
      <c r="J125" s="89"/>
      <c r="K125" s="89"/>
      <c r="L125" s="89"/>
      <c r="M125" s="57" t="s">
        <v>1017</v>
      </c>
      <c r="N125" s="89" t="s">
        <v>1000</v>
      </c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AA125" s="89"/>
      <c r="AC125" s="89"/>
      <c r="AL125" s="293" t="s">
        <v>48</v>
      </c>
      <c r="AM125" s="293" t="s">
        <v>157</v>
      </c>
      <c r="AN125" s="293"/>
      <c r="AO125" s="63" t="s">
        <v>35</v>
      </c>
      <c r="AQ125" s="90"/>
      <c r="AR125" s="117"/>
      <c r="AS125" s="114"/>
      <c r="AT125" s="114"/>
      <c r="AU125" s="114"/>
      <c r="AV125" s="114"/>
      <c r="AW125" s="114"/>
      <c r="AX125" s="294"/>
      <c r="AY125" s="114"/>
      <c r="AZ125" s="90"/>
      <c r="BA125" s="114"/>
      <c r="BB125" s="114"/>
      <c r="BC125" s="114"/>
      <c r="BD125" s="114"/>
      <c r="BE125" s="114"/>
      <c r="BF125" s="90"/>
      <c r="BG125" s="90"/>
      <c r="BH125" s="90"/>
      <c r="BI125" s="90"/>
      <c r="BJ125" s="90"/>
      <c r="BK125" s="90"/>
      <c r="BL125" s="90"/>
      <c r="BM125" s="90"/>
      <c r="BN125" s="90"/>
      <c r="BO125" s="115"/>
      <c r="BP125" s="115"/>
      <c r="BQ125" s="115"/>
      <c r="BR125" s="115"/>
      <c r="BS125" s="115"/>
      <c r="BT125" s="115"/>
      <c r="BU125" s="115"/>
      <c r="BV125" s="90"/>
      <c r="BW125" s="89"/>
    </row>
    <row r="126" s="118" customFormat="true" ht="20.1" hidden="false" customHeight="true" outlineLevel="0" collapsed="false">
      <c r="F126" s="118" t="s">
        <v>1018</v>
      </c>
      <c r="J126" s="89"/>
      <c r="K126" s="89"/>
      <c r="L126" s="89"/>
      <c r="M126" s="57" t="s">
        <v>1019</v>
      </c>
      <c r="N126" s="89" t="s">
        <v>1000</v>
      </c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AA126" s="89"/>
      <c r="AC126" s="89"/>
      <c r="AL126" s="293" t="s">
        <v>48</v>
      </c>
      <c r="AM126" s="293" t="s">
        <v>157</v>
      </c>
      <c r="AN126" s="293"/>
      <c r="AO126" s="63" t="s">
        <v>35</v>
      </c>
      <c r="AQ126" s="90"/>
      <c r="AR126" s="117"/>
      <c r="AS126" s="117"/>
      <c r="AT126" s="117"/>
      <c r="AU126" s="117"/>
      <c r="AV126" s="117"/>
      <c r="AW126" s="117"/>
      <c r="AX126" s="294"/>
      <c r="AY126" s="114"/>
      <c r="AZ126" s="90"/>
      <c r="BA126" s="114"/>
      <c r="BB126" s="114"/>
      <c r="BC126" s="114"/>
      <c r="BD126" s="114"/>
      <c r="BE126" s="114"/>
      <c r="BF126" s="90"/>
      <c r="BG126" s="90"/>
      <c r="BH126" s="90"/>
      <c r="BI126" s="90"/>
      <c r="BJ126" s="90"/>
      <c r="BK126" s="90"/>
      <c r="BL126" s="90"/>
      <c r="BM126" s="90"/>
      <c r="BN126" s="90"/>
      <c r="BO126" s="115"/>
      <c r="BP126" s="115"/>
      <c r="BQ126" s="115"/>
      <c r="BR126" s="115"/>
      <c r="BS126" s="115"/>
      <c r="BT126" s="115"/>
      <c r="BU126" s="115"/>
      <c r="BV126" s="90"/>
      <c r="BW126" s="89"/>
    </row>
    <row r="127" s="21" customFormat="true" ht="20.1" hidden="false" customHeight="true" outlineLevel="0" collapsed="false">
      <c r="E127" s="21" t="s">
        <v>1020</v>
      </c>
      <c r="J127" s="81"/>
      <c r="K127" s="226"/>
      <c r="L127" s="226"/>
      <c r="M127" s="57" t="s">
        <v>1021</v>
      </c>
      <c r="N127" s="226" t="s">
        <v>1000</v>
      </c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  <c r="Y127" s="226"/>
      <c r="Z127" s="153" t="s">
        <v>1003</v>
      </c>
      <c r="AA127" s="81"/>
      <c r="AB127" s="55"/>
      <c r="AC127" s="81" t="s">
        <v>1003</v>
      </c>
      <c r="AD127" s="55"/>
      <c r="AE127" s="55"/>
      <c r="AF127" s="55"/>
      <c r="AG127" s="55"/>
      <c r="AH127" s="55"/>
      <c r="AI127" s="55"/>
      <c r="AJ127" s="55"/>
      <c r="AK127" s="55"/>
      <c r="AL127" s="31" t="s">
        <v>48</v>
      </c>
      <c r="AM127" s="31" t="s">
        <v>33</v>
      </c>
      <c r="AN127" s="31" t="s">
        <v>1004</v>
      </c>
      <c r="AO127" s="63" t="s">
        <v>35</v>
      </c>
      <c r="AP127" s="21" t="s">
        <v>1005</v>
      </c>
      <c r="AQ127" s="63" t="s">
        <v>37</v>
      </c>
      <c r="AR127" s="136" t="s">
        <v>1006</v>
      </c>
      <c r="AS127" s="139" t="s">
        <v>1010</v>
      </c>
      <c r="AT127" s="139"/>
      <c r="AU127" s="139"/>
      <c r="AV127" s="139"/>
      <c r="AW127" s="139"/>
      <c r="AX127" s="36" t="s">
        <v>1022</v>
      </c>
      <c r="AY127" s="139"/>
      <c r="AZ127" s="63"/>
      <c r="BA127" s="139" t="s">
        <v>41</v>
      </c>
      <c r="BB127" s="139" t="s">
        <v>42</v>
      </c>
      <c r="BC127" s="139" t="s">
        <v>43</v>
      </c>
      <c r="BD127" s="139"/>
      <c r="BE127" s="139" t="s">
        <v>721</v>
      </c>
      <c r="BF127" s="63"/>
      <c r="BG127" s="63"/>
      <c r="BH127" s="63"/>
      <c r="BI127" s="63"/>
      <c r="BJ127" s="63"/>
      <c r="BK127" s="63"/>
      <c r="BL127" s="63"/>
      <c r="BM127" s="63"/>
      <c r="BN127" s="63"/>
      <c r="BO127" s="290"/>
      <c r="BP127" s="290"/>
      <c r="BQ127" s="290"/>
      <c r="BR127" s="290"/>
      <c r="BS127" s="290"/>
      <c r="BT127" s="290"/>
      <c r="BU127" s="290"/>
      <c r="BV127" s="63"/>
      <c r="BW127" s="81"/>
    </row>
    <row r="128" s="21" customFormat="true" ht="20.1" hidden="false" customHeight="true" outlineLevel="0" collapsed="false">
      <c r="F128" s="21" t="s">
        <v>1001</v>
      </c>
      <c r="J128" s="81"/>
      <c r="K128" s="226"/>
      <c r="L128" s="226"/>
      <c r="M128" s="57" t="s">
        <v>1023</v>
      </c>
      <c r="N128" s="226" t="s">
        <v>1000</v>
      </c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  <c r="Y128" s="226"/>
      <c r="Z128" s="153" t="s">
        <v>1003</v>
      </c>
      <c r="AA128" s="81"/>
      <c r="AB128" s="55"/>
      <c r="AC128" s="81" t="s">
        <v>1003</v>
      </c>
      <c r="AD128" s="55"/>
      <c r="AE128" s="55"/>
      <c r="AF128" s="55"/>
      <c r="AG128" s="55"/>
      <c r="AH128" s="55"/>
      <c r="AI128" s="55"/>
      <c r="AJ128" s="55"/>
      <c r="AK128" s="55"/>
      <c r="AL128" s="31" t="s">
        <v>48</v>
      </c>
      <c r="AM128" s="31" t="s">
        <v>33</v>
      </c>
      <c r="AN128" s="31" t="s">
        <v>1004</v>
      </c>
      <c r="AO128" s="63" t="s">
        <v>35</v>
      </c>
      <c r="AP128" s="21" t="s">
        <v>1005</v>
      </c>
      <c r="AQ128" s="63" t="s">
        <v>37</v>
      </c>
      <c r="AR128" s="136" t="s">
        <v>1006</v>
      </c>
      <c r="AS128" s="139" t="s">
        <v>1024</v>
      </c>
      <c r="AT128" s="139"/>
      <c r="AU128" s="139"/>
      <c r="AV128" s="139"/>
      <c r="AW128" s="139"/>
      <c r="AX128" s="36" t="s">
        <v>1025</v>
      </c>
      <c r="AY128" s="139"/>
      <c r="AZ128" s="63"/>
      <c r="BA128" s="139" t="s">
        <v>41</v>
      </c>
      <c r="BB128" s="139" t="s">
        <v>42</v>
      </c>
      <c r="BC128" s="139" t="s">
        <v>43</v>
      </c>
      <c r="BD128" s="139"/>
      <c r="BE128" s="139" t="s">
        <v>721</v>
      </c>
      <c r="BF128" s="63"/>
      <c r="BG128" s="63"/>
      <c r="BH128" s="63"/>
      <c r="BI128" s="63"/>
      <c r="BJ128" s="63"/>
      <c r="BK128" s="63"/>
      <c r="BL128" s="63"/>
      <c r="BM128" s="63"/>
      <c r="BN128" s="63"/>
      <c r="BO128" s="290"/>
      <c r="BP128" s="290"/>
      <c r="BQ128" s="290"/>
      <c r="BR128" s="290"/>
      <c r="BS128" s="290"/>
      <c r="BT128" s="290"/>
      <c r="BU128" s="290"/>
      <c r="BV128" s="63"/>
      <c r="BW128" s="81"/>
    </row>
    <row r="129" s="21" customFormat="true" ht="20.1" hidden="false" customHeight="true" outlineLevel="0" collapsed="false">
      <c r="F129" s="21" t="s">
        <v>1018</v>
      </c>
      <c r="J129" s="81"/>
      <c r="K129" s="226"/>
      <c r="L129" s="226"/>
      <c r="M129" s="57" t="s">
        <v>1026</v>
      </c>
      <c r="N129" s="226" t="s">
        <v>1000</v>
      </c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  <c r="Y129" s="226"/>
      <c r="Z129" s="153" t="s">
        <v>1003</v>
      </c>
      <c r="AA129" s="81"/>
      <c r="AB129" s="55"/>
      <c r="AC129" s="81" t="s">
        <v>1003</v>
      </c>
      <c r="AD129" s="55"/>
      <c r="AE129" s="55"/>
      <c r="AF129" s="55"/>
      <c r="AG129" s="55"/>
      <c r="AH129" s="55"/>
      <c r="AI129" s="55"/>
      <c r="AJ129" s="55"/>
      <c r="AK129" s="55"/>
      <c r="AL129" s="31" t="s">
        <v>48</v>
      </c>
      <c r="AM129" s="31" t="s">
        <v>33</v>
      </c>
      <c r="AN129" s="31" t="s">
        <v>1004</v>
      </c>
      <c r="AO129" s="63" t="s">
        <v>35</v>
      </c>
      <c r="AP129" s="21" t="s">
        <v>1005</v>
      </c>
      <c r="AQ129" s="63" t="s">
        <v>37</v>
      </c>
      <c r="AR129" s="136" t="s">
        <v>1006</v>
      </c>
      <c r="AS129" s="136" t="s">
        <v>1027</v>
      </c>
      <c r="AT129" s="136"/>
      <c r="AU129" s="136"/>
      <c r="AV129" s="136"/>
      <c r="AW129" s="136"/>
      <c r="AX129" s="36" t="s">
        <v>1028</v>
      </c>
      <c r="AY129" s="139"/>
      <c r="AZ129" s="63"/>
      <c r="BA129" s="139" t="s">
        <v>41</v>
      </c>
      <c r="BB129" s="139" t="s">
        <v>42</v>
      </c>
      <c r="BC129" s="139" t="s">
        <v>43</v>
      </c>
      <c r="BD129" s="139"/>
      <c r="BE129" s="139" t="s">
        <v>721</v>
      </c>
      <c r="BF129" s="63"/>
      <c r="BG129" s="63"/>
      <c r="BH129" s="63"/>
      <c r="BI129" s="63"/>
      <c r="BJ129" s="63"/>
      <c r="BK129" s="63"/>
      <c r="BL129" s="63"/>
      <c r="BM129" s="63"/>
      <c r="BN129" s="63"/>
      <c r="BO129" s="290"/>
      <c r="BP129" s="290"/>
      <c r="BQ129" s="290"/>
      <c r="BR129" s="290"/>
      <c r="BS129" s="290"/>
      <c r="BT129" s="290"/>
      <c r="BU129" s="290"/>
      <c r="BV129" s="63"/>
      <c r="BW129" s="81"/>
    </row>
    <row r="130" s="21" customFormat="true" ht="20.1" hidden="false" customHeight="true" outlineLevel="0" collapsed="false">
      <c r="E130" s="21" t="s">
        <v>1029</v>
      </c>
      <c r="J130" s="81"/>
      <c r="K130" s="226"/>
      <c r="L130" s="226"/>
      <c r="M130" s="57" t="s">
        <v>1030</v>
      </c>
      <c r="N130" s="226" t="s">
        <v>1000</v>
      </c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  <c r="Y130" s="226"/>
      <c r="Z130" s="153" t="s">
        <v>1003</v>
      </c>
      <c r="AA130" s="81"/>
      <c r="AB130" s="55"/>
      <c r="AC130" s="81" t="s">
        <v>1003</v>
      </c>
      <c r="AD130" s="55"/>
      <c r="AE130" s="55"/>
      <c r="AF130" s="55"/>
      <c r="AG130" s="55"/>
      <c r="AH130" s="55"/>
      <c r="AI130" s="55"/>
      <c r="AJ130" s="55"/>
      <c r="AK130" s="55"/>
      <c r="AL130" s="31" t="s">
        <v>48</v>
      </c>
      <c r="AM130" s="31" t="s">
        <v>33</v>
      </c>
      <c r="AN130" s="31" t="s">
        <v>1004</v>
      </c>
      <c r="AO130" s="63" t="s">
        <v>35</v>
      </c>
      <c r="AP130" s="21" t="s">
        <v>1005</v>
      </c>
      <c r="AQ130" s="63" t="s">
        <v>37</v>
      </c>
      <c r="AR130" s="136" t="s">
        <v>1006</v>
      </c>
      <c r="AS130" s="136" t="s">
        <v>1010</v>
      </c>
      <c r="AT130" s="136"/>
      <c r="AU130" s="136"/>
      <c r="AV130" s="136"/>
      <c r="AW130" s="136"/>
      <c r="AX130" s="377" t="s">
        <v>1031</v>
      </c>
      <c r="AY130" s="139"/>
      <c r="AZ130" s="63"/>
      <c r="BA130" s="139" t="s">
        <v>41</v>
      </c>
      <c r="BB130" s="139" t="s">
        <v>42</v>
      </c>
      <c r="BC130" s="139" t="s">
        <v>43</v>
      </c>
      <c r="BD130" s="139"/>
      <c r="BE130" s="139" t="s">
        <v>721</v>
      </c>
      <c r="BF130" s="63"/>
      <c r="BG130" s="63"/>
      <c r="BH130" s="63"/>
      <c r="BI130" s="63"/>
      <c r="BJ130" s="63"/>
      <c r="BK130" s="63"/>
      <c r="BL130" s="63"/>
      <c r="BM130" s="63"/>
      <c r="BN130" s="63"/>
      <c r="BO130" s="290"/>
      <c r="BP130" s="290"/>
      <c r="BQ130" s="290"/>
      <c r="BR130" s="290"/>
      <c r="BS130" s="290"/>
      <c r="BT130" s="290"/>
      <c r="BU130" s="290"/>
      <c r="BV130" s="63"/>
      <c r="BW130" s="81"/>
    </row>
    <row r="131" s="21" customFormat="true" ht="20.1" hidden="false" customHeight="true" outlineLevel="0" collapsed="false">
      <c r="F131" s="21" t="s">
        <v>1032</v>
      </c>
      <c r="J131" s="81"/>
      <c r="M131" s="57" t="s">
        <v>1033</v>
      </c>
      <c r="N131" s="226" t="s">
        <v>1000</v>
      </c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  <c r="Y131" s="226"/>
      <c r="Z131" s="153" t="s">
        <v>1003</v>
      </c>
      <c r="AA131" s="81"/>
      <c r="AB131" s="55"/>
      <c r="AC131" s="81" t="s">
        <v>1003</v>
      </c>
      <c r="AD131" s="55"/>
      <c r="AE131" s="55"/>
      <c r="AF131" s="55"/>
      <c r="AG131" s="55"/>
      <c r="AH131" s="55"/>
      <c r="AI131" s="55"/>
      <c r="AJ131" s="55"/>
      <c r="AK131" s="55"/>
      <c r="AL131" s="31" t="s">
        <v>48</v>
      </c>
      <c r="AM131" s="31" t="s">
        <v>33</v>
      </c>
      <c r="AN131" s="31" t="s">
        <v>1004</v>
      </c>
      <c r="AO131" s="63" t="s">
        <v>35</v>
      </c>
      <c r="AP131" s="21" t="s">
        <v>1005</v>
      </c>
      <c r="AQ131" s="63" t="s">
        <v>37</v>
      </c>
      <c r="AR131" s="136" t="s">
        <v>1006</v>
      </c>
      <c r="AS131" s="136" t="s">
        <v>1034</v>
      </c>
      <c r="AT131" s="136"/>
      <c r="AU131" s="136"/>
      <c r="AV131" s="136"/>
      <c r="AW131" s="136"/>
      <c r="AX131" s="36" t="s">
        <v>1035</v>
      </c>
      <c r="AY131" s="139"/>
      <c r="AZ131" s="63"/>
      <c r="BA131" s="139" t="s">
        <v>41</v>
      </c>
      <c r="BB131" s="139" t="s">
        <v>42</v>
      </c>
      <c r="BC131" s="139" t="s">
        <v>43</v>
      </c>
      <c r="BD131" s="139"/>
      <c r="BE131" s="139" t="s">
        <v>721</v>
      </c>
      <c r="BF131" s="63"/>
      <c r="BG131" s="63"/>
      <c r="BH131" s="63"/>
      <c r="BI131" s="63"/>
      <c r="BJ131" s="63"/>
      <c r="BK131" s="63"/>
      <c r="BL131" s="63"/>
      <c r="BM131" s="63"/>
      <c r="BN131" s="63"/>
      <c r="BO131" s="290"/>
      <c r="BP131" s="290"/>
      <c r="BQ131" s="290"/>
      <c r="BR131" s="290"/>
      <c r="BS131" s="290"/>
      <c r="BT131" s="290"/>
      <c r="BU131" s="290"/>
      <c r="BV131" s="63"/>
      <c r="BW131" s="81"/>
    </row>
    <row r="132" s="21" customFormat="true" ht="20.1" hidden="false" customHeight="true" outlineLevel="0" collapsed="false">
      <c r="F132" s="21" t="s">
        <v>1036</v>
      </c>
      <c r="J132" s="81"/>
      <c r="M132" s="57" t="s">
        <v>1037</v>
      </c>
      <c r="N132" s="226" t="s">
        <v>1000</v>
      </c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  <c r="Y132" s="226"/>
      <c r="Z132" s="153" t="s">
        <v>1003</v>
      </c>
      <c r="AA132" s="81"/>
      <c r="AB132" s="55"/>
      <c r="AC132" s="81" t="s">
        <v>1003</v>
      </c>
      <c r="AD132" s="55"/>
      <c r="AE132" s="55"/>
      <c r="AF132" s="55"/>
      <c r="AG132" s="55"/>
      <c r="AH132" s="55"/>
      <c r="AI132" s="55"/>
      <c r="AJ132" s="55"/>
      <c r="AK132" s="55"/>
      <c r="AL132" s="31" t="s">
        <v>48</v>
      </c>
      <c r="AM132" s="31" t="s">
        <v>33</v>
      </c>
      <c r="AN132" s="31" t="s">
        <v>1004</v>
      </c>
      <c r="AO132" s="63" t="s">
        <v>35</v>
      </c>
      <c r="AP132" s="21" t="s">
        <v>1005</v>
      </c>
      <c r="AQ132" s="63" t="s">
        <v>37</v>
      </c>
      <c r="AR132" s="136" t="s">
        <v>1006</v>
      </c>
      <c r="AS132" s="136" t="s">
        <v>1038</v>
      </c>
      <c r="AT132" s="136"/>
      <c r="AU132" s="136"/>
      <c r="AV132" s="136"/>
      <c r="AW132" s="136"/>
      <c r="AX132" s="36" t="s">
        <v>1039</v>
      </c>
      <c r="AY132" s="139"/>
      <c r="AZ132" s="63"/>
      <c r="BA132" s="139" t="s">
        <v>41</v>
      </c>
      <c r="BB132" s="139" t="s">
        <v>42</v>
      </c>
      <c r="BC132" s="139" t="s">
        <v>43</v>
      </c>
      <c r="BD132" s="139"/>
      <c r="BE132" s="139" t="s">
        <v>721</v>
      </c>
      <c r="BF132" s="63"/>
      <c r="BG132" s="63"/>
      <c r="BH132" s="63"/>
      <c r="BI132" s="63"/>
      <c r="BJ132" s="63"/>
      <c r="BK132" s="63"/>
      <c r="BL132" s="63"/>
      <c r="BM132" s="63"/>
      <c r="BN132" s="63"/>
      <c r="BO132" s="290"/>
      <c r="BP132" s="290"/>
      <c r="BQ132" s="290"/>
      <c r="BR132" s="290"/>
      <c r="BS132" s="290"/>
      <c r="BT132" s="290"/>
      <c r="BU132" s="290"/>
      <c r="BV132" s="63"/>
      <c r="BW132" s="81"/>
    </row>
    <row r="133" s="118" customFormat="true" ht="19.5" hidden="false" customHeight="true" outlineLevel="0" collapsed="false">
      <c r="E133" s="118" t="s">
        <v>1040</v>
      </c>
      <c r="J133" s="89"/>
      <c r="K133" s="89"/>
      <c r="L133" s="89"/>
      <c r="M133" s="57" t="s">
        <v>1041</v>
      </c>
      <c r="N133" s="89" t="s">
        <v>1000</v>
      </c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AA133" s="89"/>
      <c r="AC133" s="89"/>
      <c r="AL133" s="293" t="s">
        <v>48</v>
      </c>
      <c r="AM133" s="293" t="s">
        <v>157</v>
      </c>
      <c r="AN133" s="293"/>
      <c r="AO133" s="63" t="s">
        <v>35</v>
      </c>
      <c r="AQ133" s="90"/>
      <c r="AR133" s="117"/>
      <c r="AS133" s="117"/>
      <c r="AT133" s="117"/>
      <c r="AU133" s="117"/>
      <c r="AV133" s="117"/>
      <c r="AW133" s="117"/>
      <c r="AX133" s="294"/>
      <c r="AY133" s="114"/>
      <c r="AZ133" s="90"/>
      <c r="BA133" s="114"/>
      <c r="BB133" s="114"/>
      <c r="BC133" s="114"/>
      <c r="BD133" s="114"/>
      <c r="BE133" s="114"/>
      <c r="BF133" s="90"/>
      <c r="BG133" s="90"/>
      <c r="BH133" s="90"/>
      <c r="BI133" s="90"/>
      <c r="BJ133" s="90"/>
      <c r="BK133" s="90"/>
      <c r="BL133" s="90"/>
      <c r="BM133" s="90"/>
      <c r="BN133" s="90"/>
      <c r="BO133" s="115"/>
      <c r="BP133" s="115"/>
      <c r="BQ133" s="115"/>
      <c r="BR133" s="115"/>
      <c r="BS133" s="115"/>
      <c r="BT133" s="115"/>
      <c r="BU133" s="115"/>
      <c r="BV133" s="90"/>
      <c r="BW133" s="89"/>
    </row>
    <row r="134" s="118" customFormat="true" ht="20.1" hidden="false" customHeight="true" outlineLevel="0" collapsed="false">
      <c r="F134" s="118" t="s">
        <v>1032</v>
      </c>
      <c r="J134" s="89"/>
      <c r="M134" s="57" t="s">
        <v>1042</v>
      </c>
      <c r="N134" s="89" t="s">
        <v>1000</v>
      </c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AA134" s="89"/>
      <c r="AC134" s="89"/>
      <c r="AL134" s="293" t="s">
        <v>48</v>
      </c>
      <c r="AM134" s="293" t="s">
        <v>157</v>
      </c>
      <c r="AN134" s="293"/>
      <c r="AO134" s="63" t="s">
        <v>35</v>
      </c>
      <c r="AQ134" s="90"/>
      <c r="AR134" s="117"/>
      <c r="AS134" s="117"/>
      <c r="AT134" s="117"/>
      <c r="AU134" s="117"/>
      <c r="AV134" s="117"/>
      <c r="AW134" s="117"/>
      <c r="AX134" s="294"/>
      <c r="AY134" s="114"/>
      <c r="AZ134" s="90"/>
      <c r="BA134" s="114"/>
      <c r="BB134" s="114"/>
      <c r="BC134" s="114"/>
      <c r="BD134" s="114"/>
      <c r="BE134" s="114"/>
      <c r="BF134" s="90"/>
      <c r="BG134" s="90"/>
      <c r="BH134" s="90"/>
      <c r="BI134" s="90"/>
      <c r="BJ134" s="90"/>
      <c r="BK134" s="90"/>
      <c r="BL134" s="90"/>
      <c r="BM134" s="90"/>
      <c r="BN134" s="90"/>
      <c r="BO134" s="115"/>
      <c r="BP134" s="115"/>
      <c r="BQ134" s="115"/>
      <c r="BR134" s="115"/>
      <c r="BS134" s="115"/>
      <c r="BT134" s="115"/>
      <c r="BU134" s="115"/>
      <c r="BV134" s="90"/>
      <c r="BW134" s="89"/>
    </row>
    <row r="135" s="118" customFormat="true" ht="20.1" hidden="false" customHeight="true" outlineLevel="0" collapsed="false">
      <c r="F135" s="118" t="s">
        <v>1036</v>
      </c>
      <c r="J135" s="89"/>
      <c r="M135" s="57" t="s">
        <v>1043</v>
      </c>
      <c r="N135" s="89" t="s">
        <v>1000</v>
      </c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AA135" s="89"/>
      <c r="AC135" s="89"/>
      <c r="AL135" s="293" t="s">
        <v>48</v>
      </c>
      <c r="AM135" s="293" t="s">
        <v>157</v>
      </c>
      <c r="AN135" s="293"/>
      <c r="AO135" s="63" t="s">
        <v>35</v>
      </c>
      <c r="AQ135" s="90"/>
      <c r="AR135" s="117"/>
      <c r="AS135" s="117"/>
      <c r="AT135" s="117"/>
      <c r="AU135" s="117"/>
      <c r="AV135" s="117"/>
      <c r="AW135" s="117"/>
      <c r="AX135" s="294"/>
      <c r="AY135" s="114"/>
      <c r="AZ135" s="90"/>
      <c r="BA135" s="114"/>
      <c r="BB135" s="114"/>
      <c r="BC135" s="114"/>
      <c r="BD135" s="114"/>
      <c r="BE135" s="114"/>
      <c r="BF135" s="90"/>
      <c r="BG135" s="90"/>
      <c r="BH135" s="90"/>
      <c r="BI135" s="90"/>
      <c r="BJ135" s="90"/>
      <c r="BK135" s="90"/>
      <c r="BL135" s="90"/>
      <c r="BM135" s="90"/>
      <c r="BN135" s="90"/>
      <c r="BO135" s="115"/>
      <c r="BP135" s="115"/>
      <c r="BQ135" s="115"/>
      <c r="BR135" s="115"/>
      <c r="BS135" s="115"/>
      <c r="BT135" s="115"/>
      <c r="BU135" s="115"/>
      <c r="BV135" s="90"/>
      <c r="BW135" s="89"/>
    </row>
    <row r="136" s="21" customFormat="true" ht="20.1" hidden="false" customHeight="true" outlineLevel="0" collapsed="false">
      <c r="E136" s="21" t="s">
        <v>1044</v>
      </c>
      <c r="J136" s="81"/>
      <c r="K136" s="226"/>
      <c r="L136" s="226"/>
      <c r="M136" s="57" t="s">
        <v>1045</v>
      </c>
      <c r="N136" s="226" t="s">
        <v>1000</v>
      </c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  <c r="Y136" s="226"/>
      <c r="Z136" s="153" t="s">
        <v>1003</v>
      </c>
      <c r="AA136" s="81"/>
      <c r="AB136" s="55"/>
      <c r="AC136" s="81" t="s">
        <v>1003</v>
      </c>
      <c r="AD136" s="55"/>
      <c r="AE136" s="55"/>
      <c r="AF136" s="55"/>
      <c r="AG136" s="55"/>
      <c r="AH136" s="55"/>
      <c r="AI136" s="55"/>
      <c r="AJ136" s="55"/>
      <c r="AK136" s="55"/>
      <c r="AL136" s="31" t="s">
        <v>48</v>
      </c>
      <c r="AM136" s="31" t="s">
        <v>33</v>
      </c>
      <c r="AN136" s="31" t="s">
        <v>1004</v>
      </c>
      <c r="AO136" s="63" t="s">
        <v>35</v>
      </c>
      <c r="AP136" s="21" t="s">
        <v>1005</v>
      </c>
      <c r="AQ136" s="63" t="s">
        <v>37</v>
      </c>
      <c r="AR136" s="136" t="s">
        <v>1006</v>
      </c>
      <c r="AS136" s="136" t="s">
        <v>1010</v>
      </c>
      <c r="AT136" s="136"/>
      <c r="AU136" s="136"/>
      <c r="AV136" s="136"/>
      <c r="AW136" s="136"/>
      <c r="AX136" s="377" t="s">
        <v>1046</v>
      </c>
      <c r="AY136" s="139"/>
      <c r="AZ136" s="63"/>
      <c r="BA136" s="139" t="s">
        <v>41</v>
      </c>
      <c r="BB136" s="139" t="s">
        <v>42</v>
      </c>
      <c r="BC136" s="139" t="s">
        <v>43</v>
      </c>
      <c r="BD136" s="139"/>
      <c r="BE136" s="139" t="s">
        <v>721</v>
      </c>
      <c r="BF136" s="63"/>
      <c r="BG136" s="63"/>
      <c r="BH136" s="63"/>
      <c r="BI136" s="63"/>
      <c r="BJ136" s="63"/>
      <c r="BK136" s="63"/>
      <c r="BL136" s="63"/>
      <c r="BM136" s="63"/>
      <c r="BN136" s="63"/>
      <c r="BO136" s="290"/>
      <c r="BP136" s="290"/>
      <c r="BQ136" s="290"/>
      <c r="BR136" s="290"/>
      <c r="BS136" s="290"/>
      <c r="BT136" s="290"/>
      <c r="BU136" s="290"/>
      <c r="BV136" s="63"/>
      <c r="BW136" s="81"/>
    </row>
    <row r="137" s="21" customFormat="true" ht="19.5" hidden="false" customHeight="true" outlineLevel="0" collapsed="false">
      <c r="F137" s="21" t="s">
        <v>1032</v>
      </c>
      <c r="M137" s="57" t="s">
        <v>1047</v>
      </c>
      <c r="N137" s="226" t="s">
        <v>1000</v>
      </c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  <c r="Y137" s="226"/>
      <c r="Z137" s="153" t="s">
        <v>1003</v>
      </c>
      <c r="AA137" s="81"/>
      <c r="AB137" s="55"/>
      <c r="AC137" s="81" t="s">
        <v>1003</v>
      </c>
      <c r="AD137" s="55"/>
      <c r="AE137" s="55"/>
      <c r="AF137" s="55"/>
      <c r="AG137" s="55"/>
      <c r="AH137" s="55"/>
      <c r="AI137" s="55"/>
      <c r="AJ137" s="55"/>
      <c r="AK137" s="55"/>
      <c r="AL137" s="31" t="s">
        <v>48</v>
      </c>
      <c r="AM137" s="31" t="s">
        <v>33</v>
      </c>
      <c r="AN137" s="31" t="s">
        <v>1004</v>
      </c>
      <c r="AO137" s="63" t="s">
        <v>35</v>
      </c>
      <c r="AP137" s="21" t="s">
        <v>1005</v>
      </c>
      <c r="AQ137" s="63" t="s">
        <v>37</v>
      </c>
      <c r="AR137" s="136" t="s">
        <v>1006</v>
      </c>
      <c r="AS137" s="136" t="s">
        <v>1048</v>
      </c>
      <c r="AT137" s="136"/>
      <c r="AU137" s="136"/>
      <c r="AV137" s="136"/>
      <c r="AW137" s="136"/>
      <c r="AX137" s="36" t="s">
        <v>1049</v>
      </c>
      <c r="AY137" s="139"/>
      <c r="AZ137" s="63"/>
      <c r="BA137" s="139" t="s">
        <v>41</v>
      </c>
      <c r="BB137" s="139" t="s">
        <v>42</v>
      </c>
      <c r="BC137" s="139" t="s">
        <v>43</v>
      </c>
      <c r="BD137" s="139"/>
      <c r="BE137" s="139" t="s">
        <v>721</v>
      </c>
      <c r="BF137" s="63"/>
      <c r="BG137" s="63"/>
      <c r="BH137" s="63"/>
      <c r="BI137" s="63"/>
      <c r="BJ137" s="63"/>
      <c r="BK137" s="63"/>
      <c r="BL137" s="63"/>
      <c r="BM137" s="63"/>
      <c r="BN137" s="63"/>
      <c r="BO137" s="290"/>
      <c r="BP137" s="290"/>
      <c r="BQ137" s="290"/>
      <c r="BR137" s="290"/>
      <c r="BS137" s="290"/>
      <c r="BT137" s="290"/>
      <c r="BU137" s="290"/>
      <c r="BV137" s="63"/>
      <c r="BW137" s="81"/>
    </row>
    <row r="138" s="21" customFormat="true" ht="20.1" hidden="false" customHeight="true" outlineLevel="0" collapsed="false">
      <c r="F138" s="21" t="s">
        <v>1036</v>
      </c>
      <c r="M138" s="57" t="s">
        <v>1050</v>
      </c>
      <c r="N138" s="226" t="s">
        <v>1000</v>
      </c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  <c r="Y138" s="226"/>
      <c r="Z138" s="153" t="s">
        <v>1003</v>
      </c>
      <c r="AA138" s="81"/>
      <c r="AB138" s="55"/>
      <c r="AC138" s="81" t="s">
        <v>1003</v>
      </c>
      <c r="AD138" s="55"/>
      <c r="AE138" s="55"/>
      <c r="AF138" s="55"/>
      <c r="AG138" s="55"/>
      <c r="AH138" s="55"/>
      <c r="AI138" s="55"/>
      <c r="AJ138" s="55"/>
      <c r="AK138" s="55"/>
      <c r="AL138" s="31" t="s">
        <v>48</v>
      </c>
      <c r="AM138" s="31" t="s">
        <v>33</v>
      </c>
      <c r="AN138" s="31" t="s">
        <v>1004</v>
      </c>
      <c r="AO138" s="63" t="s">
        <v>35</v>
      </c>
      <c r="AP138" s="21" t="s">
        <v>1005</v>
      </c>
      <c r="AQ138" s="63" t="s">
        <v>37</v>
      </c>
      <c r="AR138" s="136" t="s">
        <v>1006</v>
      </c>
      <c r="AS138" s="136" t="s">
        <v>1051</v>
      </c>
      <c r="AT138" s="136"/>
      <c r="AU138" s="136"/>
      <c r="AV138" s="136"/>
      <c r="AW138" s="136"/>
      <c r="AX138" s="36" t="s">
        <v>1052</v>
      </c>
      <c r="AY138" s="139"/>
      <c r="AZ138" s="63"/>
      <c r="BA138" s="139" t="s">
        <v>41</v>
      </c>
      <c r="BB138" s="139" t="s">
        <v>42</v>
      </c>
      <c r="BC138" s="139" t="s">
        <v>43</v>
      </c>
      <c r="BD138" s="139"/>
      <c r="BE138" s="139" t="s">
        <v>721</v>
      </c>
      <c r="BF138" s="63"/>
      <c r="BG138" s="63"/>
      <c r="BH138" s="63"/>
      <c r="BI138" s="63"/>
      <c r="BJ138" s="63"/>
      <c r="BK138" s="63"/>
      <c r="BL138" s="63"/>
      <c r="BM138" s="63"/>
      <c r="BN138" s="63"/>
      <c r="BO138" s="290"/>
      <c r="BP138" s="290"/>
      <c r="BQ138" s="290"/>
      <c r="BR138" s="290"/>
      <c r="BS138" s="290"/>
      <c r="BT138" s="290"/>
      <c r="BU138" s="290"/>
      <c r="BV138" s="63"/>
      <c r="BW138" s="81"/>
    </row>
    <row r="139" s="118" customFormat="true" ht="20.1" hidden="false" customHeight="true" outlineLevel="0" collapsed="false">
      <c r="E139" s="118" t="s">
        <v>1053</v>
      </c>
      <c r="J139" s="89"/>
      <c r="K139" s="89"/>
      <c r="L139" s="89"/>
      <c r="M139" s="57" t="s">
        <v>1054</v>
      </c>
      <c r="N139" s="89" t="s">
        <v>1000</v>
      </c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AA139" s="89"/>
      <c r="AC139" s="89"/>
      <c r="AL139" s="293" t="s">
        <v>48</v>
      </c>
      <c r="AM139" s="293" t="s">
        <v>157</v>
      </c>
      <c r="AN139" s="293"/>
      <c r="AO139" s="63" t="s">
        <v>35</v>
      </c>
      <c r="AQ139" s="90"/>
      <c r="AR139" s="117"/>
      <c r="AS139" s="117"/>
      <c r="AT139" s="117"/>
      <c r="AU139" s="117"/>
      <c r="AV139" s="117"/>
      <c r="AW139" s="117"/>
      <c r="AX139" s="294"/>
      <c r="AY139" s="114"/>
      <c r="AZ139" s="90"/>
      <c r="BA139" s="114"/>
      <c r="BB139" s="114"/>
      <c r="BC139" s="114"/>
      <c r="BD139" s="114"/>
      <c r="BE139" s="114"/>
      <c r="BF139" s="90"/>
      <c r="BG139" s="90"/>
      <c r="BH139" s="90"/>
      <c r="BI139" s="90"/>
      <c r="BJ139" s="90"/>
      <c r="BK139" s="90"/>
      <c r="BL139" s="90"/>
      <c r="BM139" s="90"/>
      <c r="BN139" s="90"/>
      <c r="BO139" s="115"/>
      <c r="BP139" s="115"/>
      <c r="BQ139" s="115"/>
      <c r="BR139" s="115"/>
      <c r="BS139" s="115"/>
      <c r="BT139" s="115"/>
      <c r="BU139" s="115"/>
      <c r="BV139" s="90"/>
      <c r="BW139" s="89"/>
    </row>
    <row r="140" s="118" customFormat="true" ht="20.1" hidden="false" customHeight="true" outlineLevel="0" collapsed="false">
      <c r="F140" s="118" t="s">
        <v>1032</v>
      </c>
      <c r="M140" s="57" t="s">
        <v>1055</v>
      </c>
      <c r="N140" s="89" t="s">
        <v>1000</v>
      </c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AA140" s="89"/>
      <c r="AC140" s="89"/>
      <c r="AL140" s="293" t="s">
        <v>48</v>
      </c>
      <c r="AM140" s="293" t="s">
        <v>157</v>
      </c>
      <c r="AN140" s="293"/>
      <c r="AO140" s="63" t="s">
        <v>35</v>
      </c>
      <c r="AQ140" s="90"/>
      <c r="AR140" s="117"/>
      <c r="AS140" s="117"/>
      <c r="AT140" s="117"/>
      <c r="AU140" s="117"/>
      <c r="AV140" s="117"/>
      <c r="AW140" s="117"/>
      <c r="AX140" s="294"/>
      <c r="AY140" s="114"/>
      <c r="AZ140" s="90"/>
      <c r="BA140" s="114"/>
      <c r="BB140" s="114"/>
      <c r="BC140" s="114"/>
      <c r="BD140" s="114"/>
      <c r="BE140" s="114"/>
      <c r="BF140" s="90"/>
      <c r="BG140" s="90"/>
      <c r="BH140" s="90"/>
      <c r="BI140" s="90"/>
      <c r="BJ140" s="90"/>
      <c r="BK140" s="90"/>
      <c r="BL140" s="90"/>
      <c r="BM140" s="90"/>
      <c r="BN140" s="90"/>
      <c r="BO140" s="115"/>
      <c r="BP140" s="115"/>
      <c r="BQ140" s="115"/>
      <c r="BR140" s="115"/>
      <c r="BS140" s="115"/>
      <c r="BT140" s="115"/>
      <c r="BU140" s="115"/>
      <c r="BV140" s="90"/>
      <c r="BW140" s="89"/>
    </row>
    <row r="141" s="118" customFormat="true" ht="20.1" hidden="false" customHeight="true" outlineLevel="0" collapsed="false">
      <c r="F141" s="118" t="s">
        <v>1036</v>
      </c>
      <c r="M141" s="57" t="s">
        <v>1056</v>
      </c>
      <c r="N141" s="89" t="s">
        <v>1000</v>
      </c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AA141" s="89"/>
      <c r="AC141" s="89"/>
      <c r="AL141" s="293" t="s">
        <v>48</v>
      </c>
      <c r="AM141" s="293" t="s">
        <v>157</v>
      </c>
      <c r="AN141" s="293"/>
      <c r="AO141" s="63" t="s">
        <v>35</v>
      </c>
      <c r="AQ141" s="90"/>
      <c r="AR141" s="117"/>
      <c r="AS141" s="117"/>
      <c r="AT141" s="117"/>
      <c r="AU141" s="117"/>
      <c r="AV141" s="117"/>
      <c r="AW141" s="117"/>
      <c r="AX141" s="294"/>
      <c r="AY141" s="114"/>
      <c r="AZ141" s="90"/>
      <c r="BA141" s="114"/>
      <c r="BB141" s="114"/>
      <c r="BC141" s="114"/>
      <c r="BD141" s="114"/>
      <c r="BE141" s="114"/>
      <c r="BF141" s="90"/>
      <c r="BG141" s="90"/>
      <c r="BH141" s="90"/>
      <c r="BI141" s="90"/>
      <c r="BJ141" s="90"/>
      <c r="BK141" s="90"/>
      <c r="BL141" s="90"/>
      <c r="BM141" s="90"/>
      <c r="BN141" s="90"/>
      <c r="BO141" s="115"/>
      <c r="BP141" s="115"/>
      <c r="BQ141" s="115"/>
      <c r="BR141" s="115"/>
      <c r="BS141" s="115"/>
      <c r="BT141" s="115"/>
      <c r="BU141" s="115"/>
      <c r="BV141" s="90"/>
      <c r="BW141" s="89"/>
    </row>
    <row r="142" s="295" customFormat="true" ht="20.1" hidden="false" customHeight="true" outlineLevel="0" collapsed="false">
      <c r="D142" s="295" t="s">
        <v>1057</v>
      </c>
      <c r="K142" s="298"/>
      <c r="L142" s="298"/>
      <c r="M142" s="57" t="s">
        <v>1058</v>
      </c>
      <c r="N142" s="298" t="s">
        <v>31</v>
      </c>
      <c r="O142" s="298"/>
      <c r="P142" s="298"/>
      <c r="Q142" s="298"/>
      <c r="R142" s="298"/>
      <c r="S142" s="298"/>
      <c r="T142" s="298"/>
      <c r="U142" s="298"/>
      <c r="V142" s="298"/>
      <c r="W142" s="298"/>
      <c r="X142" s="298"/>
      <c r="Y142" s="298"/>
      <c r="Z142" s="298" t="s">
        <v>1059</v>
      </c>
      <c r="AA142" s="299"/>
      <c r="AB142" s="299" t="s">
        <v>989</v>
      </c>
      <c r="AC142" s="299" t="s">
        <v>1003</v>
      </c>
      <c r="AD142" s="299"/>
      <c r="AE142" s="299" t="s">
        <v>990</v>
      </c>
      <c r="AF142" s="299"/>
      <c r="AG142" s="299"/>
      <c r="AH142" s="299"/>
      <c r="AI142" s="299"/>
      <c r="AJ142" s="299"/>
      <c r="AK142" s="299"/>
      <c r="AL142" s="300" t="s">
        <v>48</v>
      </c>
      <c r="AM142" s="300" t="s">
        <v>33</v>
      </c>
      <c r="AN142" s="301" t="s">
        <v>1060</v>
      </c>
      <c r="AO142" s="301" t="s">
        <v>35</v>
      </c>
      <c r="AP142" s="295" t="s">
        <v>1061</v>
      </c>
      <c r="AQ142" s="301" t="s">
        <v>37</v>
      </c>
      <c r="AR142" s="302" t="s">
        <v>38</v>
      </c>
      <c r="AS142" s="302" t="s">
        <v>1062</v>
      </c>
      <c r="AT142" s="302"/>
      <c r="AU142" s="302"/>
      <c r="AV142" s="302"/>
      <c r="AW142" s="302"/>
      <c r="AX142" s="303" t="s">
        <v>1063</v>
      </c>
      <c r="AY142" s="302" t="s">
        <v>628</v>
      </c>
      <c r="AZ142" s="301"/>
      <c r="BA142" s="302" t="s">
        <v>41</v>
      </c>
      <c r="BB142" s="302" t="s">
        <v>42</v>
      </c>
      <c r="BC142" s="302" t="s">
        <v>43</v>
      </c>
      <c r="BD142" s="302"/>
      <c r="BE142" s="302" t="s">
        <v>44</v>
      </c>
      <c r="BF142" s="301"/>
      <c r="BG142" s="301"/>
      <c r="BH142" s="301"/>
      <c r="BI142" s="301"/>
      <c r="BJ142" s="301"/>
      <c r="BK142" s="301"/>
      <c r="BL142" s="301"/>
      <c r="BM142" s="301"/>
      <c r="BN142" s="301"/>
      <c r="BO142" s="300"/>
      <c r="BP142" s="300"/>
      <c r="BQ142" s="300"/>
      <c r="BR142" s="300"/>
      <c r="BS142" s="300"/>
      <c r="BT142" s="300"/>
      <c r="BU142" s="300"/>
      <c r="BV142" s="301"/>
    </row>
    <row r="143" s="305" customFormat="true" ht="20.1" hidden="false" customHeight="true" outlineLevel="0" collapsed="false">
      <c r="E143" s="305" t="s">
        <v>1064</v>
      </c>
      <c r="M143" s="307" t="s">
        <v>1065</v>
      </c>
      <c r="Z143" s="305" t="s">
        <v>1066</v>
      </c>
      <c r="AL143" s="308" t="s">
        <v>48</v>
      </c>
      <c r="AM143" s="308" t="s">
        <v>33</v>
      </c>
      <c r="AN143" s="307"/>
      <c r="AO143" s="307" t="s">
        <v>35</v>
      </c>
      <c r="AQ143" s="307"/>
      <c r="AR143" s="309"/>
      <c r="AS143" s="309" t="s">
        <v>1067</v>
      </c>
      <c r="AT143" s="309"/>
      <c r="AU143" s="309"/>
      <c r="AV143" s="309"/>
      <c r="AW143" s="309"/>
      <c r="AX143" s="310"/>
      <c r="AY143" s="309"/>
      <c r="AZ143" s="307"/>
      <c r="BA143" s="309"/>
      <c r="BB143" s="309"/>
      <c r="BC143" s="309"/>
      <c r="BD143" s="309"/>
      <c r="BE143" s="309"/>
      <c r="BF143" s="307"/>
      <c r="BG143" s="307"/>
      <c r="BH143" s="307"/>
      <c r="BI143" s="307"/>
      <c r="BJ143" s="307"/>
      <c r="BK143" s="307"/>
      <c r="BL143" s="307"/>
      <c r="BM143" s="307"/>
      <c r="BN143" s="307"/>
      <c r="BO143" s="308"/>
      <c r="BP143" s="308"/>
      <c r="BQ143" s="308"/>
      <c r="BR143" s="308"/>
      <c r="BS143" s="308"/>
      <c r="BT143" s="308"/>
      <c r="BU143" s="308"/>
      <c r="BV143" s="307"/>
    </row>
    <row r="144" s="305" customFormat="true" ht="20.1" hidden="false" customHeight="true" outlineLevel="0" collapsed="false">
      <c r="E144" s="305" t="s">
        <v>1068</v>
      </c>
      <c r="M144" s="307" t="s">
        <v>1069</v>
      </c>
      <c r="Z144" s="305" t="s">
        <v>1066</v>
      </c>
      <c r="AL144" s="308" t="s">
        <v>48</v>
      </c>
      <c r="AM144" s="308" t="s">
        <v>33</v>
      </c>
      <c r="AN144" s="307"/>
      <c r="AO144" s="307" t="s">
        <v>35</v>
      </c>
      <c r="AQ144" s="307"/>
      <c r="AR144" s="309"/>
      <c r="AS144" s="309" t="s">
        <v>1070</v>
      </c>
      <c r="AT144" s="309"/>
      <c r="AU144" s="309"/>
      <c r="AV144" s="309"/>
      <c r="AW144" s="309"/>
      <c r="AX144" s="310"/>
      <c r="AY144" s="309"/>
      <c r="AZ144" s="307"/>
      <c r="BA144" s="309"/>
      <c r="BB144" s="309"/>
      <c r="BC144" s="309"/>
      <c r="BD144" s="309"/>
      <c r="BE144" s="309"/>
      <c r="BF144" s="307"/>
      <c r="BG144" s="307"/>
      <c r="BH144" s="307"/>
      <c r="BI144" s="307"/>
      <c r="BJ144" s="307"/>
      <c r="BK144" s="307"/>
      <c r="BL144" s="307"/>
      <c r="BM144" s="307"/>
      <c r="BN144" s="307"/>
      <c r="BO144" s="308"/>
      <c r="BP144" s="308"/>
      <c r="BQ144" s="308"/>
      <c r="BR144" s="308"/>
      <c r="BS144" s="308"/>
      <c r="BT144" s="308"/>
      <c r="BU144" s="308"/>
      <c r="BV144" s="307"/>
    </row>
    <row r="145" s="305" customFormat="true" ht="20.1" hidden="false" customHeight="true" outlineLevel="0" collapsed="false">
      <c r="E145" s="305" t="s">
        <v>1071</v>
      </c>
      <c r="M145" s="307" t="s">
        <v>1072</v>
      </c>
      <c r="Z145" s="305" t="s">
        <v>1066</v>
      </c>
      <c r="AL145" s="308" t="s">
        <v>48</v>
      </c>
      <c r="AM145" s="308" t="s">
        <v>33</v>
      </c>
      <c r="AN145" s="307"/>
      <c r="AO145" s="307" t="s">
        <v>35</v>
      </c>
      <c r="AQ145" s="307"/>
      <c r="AR145" s="309"/>
      <c r="AS145" s="309" t="s">
        <v>1073</v>
      </c>
      <c r="AT145" s="309"/>
      <c r="AU145" s="309"/>
      <c r="AV145" s="309"/>
      <c r="AW145" s="309"/>
      <c r="AX145" s="310"/>
      <c r="AY145" s="309"/>
      <c r="AZ145" s="307"/>
      <c r="BA145" s="309"/>
      <c r="BB145" s="309"/>
      <c r="BC145" s="309"/>
      <c r="BD145" s="309"/>
      <c r="BE145" s="309"/>
      <c r="BF145" s="307"/>
      <c r="BG145" s="307"/>
      <c r="BH145" s="307"/>
      <c r="BI145" s="307"/>
      <c r="BJ145" s="307"/>
      <c r="BK145" s="307"/>
      <c r="BL145" s="307"/>
      <c r="BM145" s="307"/>
      <c r="BN145" s="307"/>
      <c r="BO145" s="308"/>
      <c r="BP145" s="308"/>
      <c r="BQ145" s="308"/>
      <c r="BR145" s="308"/>
      <c r="BS145" s="308"/>
      <c r="BT145" s="308"/>
      <c r="BU145" s="308"/>
      <c r="BV145" s="307"/>
    </row>
    <row r="146" s="305" customFormat="true" ht="20.1" hidden="false" customHeight="true" outlineLevel="0" collapsed="false">
      <c r="E146" s="305" t="s">
        <v>1074</v>
      </c>
      <c r="M146" s="307" t="s">
        <v>1075</v>
      </c>
      <c r="Z146" s="305" t="s">
        <v>1066</v>
      </c>
      <c r="AL146" s="308" t="s">
        <v>48</v>
      </c>
      <c r="AM146" s="308" t="s">
        <v>33</v>
      </c>
      <c r="AN146" s="307"/>
      <c r="AO146" s="307" t="s">
        <v>35</v>
      </c>
      <c r="AQ146" s="307"/>
      <c r="AR146" s="309"/>
      <c r="AS146" s="309" t="s">
        <v>1076</v>
      </c>
      <c r="AT146" s="309"/>
      <c r="AU146" s="309"/>
      <c r="AV146" s="309"/>
      <c r="AW146" s="309"/>
      <c r="AX146" s="310"/>
      <c r="AY146" s="309"/>
      <c r="AZ146" s="307"/>
      <c r="BA146" s="309"/>
      <c r="BB146" s="309"/>
      <c r="BC146" s="309"/>
      <c r="BD146" s="309"/>
      <c r="BE146" s="309"/>
      <c r="BF146" s="307"/>
      <c r="BG146" s="307"/>
      <c r="BH146" s="307"/>
      <c r="BI146" s="307"/>
      <c r="BJ146" s="307"/>
      <c r="BK146" s="307"/>
      <c r="BL146" s="307"/>
      <c r="BM146" s="307"/>
      <c r="BN146" s="307"/>
      <c r="BO146" s="308"/>
      <c r="BP146" s="308"/>
      <c r="BQ146" s="308"/>
      <c r="BR146" s="308"/>
      <c r="BS146" s="308"/>
      <c r="BT146" s="308"/>
      <c r="BU146" s="308"/>
      <c r="BV146" s="307"/>
    </row>
    <row r="147" s="305" customFormat="true" ht="20.1" hidden="false" customHeight="true" outlineLevel="0" collapsed="false">
      <c r="E147" s="305" t="s">
        <v>1077</v>
      </c>
      <c r="M147" s="307" t="s">
        <v>1078</v>
      </c>
      <c r="Z147" s="305" t="s">
        <v>1066</v>
      </c>
      <c r="AL147" s="308" t="s">
        <v>48</v>
      </c>
      <c r="AM147" s="308" t="s">
        <v>33</v>
      </c>
      <c r="AN147" s="307"/>
      <c r="AO147" s="307" t="s">
        <v>35</v>
      </c>
      <c r="AQ147" s="307"/>
      <c r="AR147" s="309"/>
      <c r="AS147" s="309" t="s">
        <v>1079</v>
      </c>
      <c r="AT147" s="309"/>
      <c r="AU147" s="309"/>
      <c r="AV147" s="309"/>
      <c r="AW147" s="309"/>
      <c r="AX147" s="310"/>
      <c r="AY147" s="309"/>
      <c r="AZ147" s="307"/>
      <c r="BA147" s="309"/>
      <c r="BB147" s="309"/>
      <c r="BC147" s="309"/>
      <c r="BD147" s="309"/>
      <c r="BE147" s="309"/>
      <c r="BF147" s="307"/>
      <c r="BG147" s="307"/>
      <c r="BH147" s="307"/>
      <c r="BI147" s="307"/>
      <c r="BJ147" s="307"/>
      <c r="BK147" s="307"/>
      <c r="BL147" s="307"/>
      <c r="BM147" s="307"/>
      <c r="BN147" s="307"/>
      <c r="BO147" s="308"/>
      <c r="BP147" s="308"/>
      <c r="BQ147" s="308"/>
      <c r="BR147" s="308"/>
      <c r="BS147" s="308"/>
      <c r="BT147" s="308"/>
      <c r="BU147" s="308"/>
      <c r="BV147" s="307"/>
    </row>
    <row r="148" s="305" customFormat="true" ht="20.1" hidden="false" customHeight="true" outlineLevel="0" collapsed="false">
      <c r="E148" s="305" t="s">
        <v>1080</v>
      </c>
      <c r="M148" s="307" t="s">
        <v>1081</v>
      </c>
      <c r="Z148" s="305" t="s">
        <v>1066</v>
      </c>
      <c r="AL148" s="308" t="s">
        <v>48</v>
      </c>
      <c r="AM148" s="308" t="s">
        <v>33</v>
      </c>
      <c r="AN148" s="307"/>
      <c r="AO148" s="307" t="s">
        <v>35</v>
      </c>
      <c r="AQ148" s="307"/>
      <c r="AR148" s="309"/>
      <c r="AS148" s="309" t="s">
        <v>1082</v>
      </c>
      <c r="AT148" s="309"/>
      <c r="AU148" s="309"/>
      <c r="AV148" s="309"/>
      <c r="AW148" s="309"/>
      <c r="AX148" s="310"/>
      <c r="AY148" s="309"/>
      <c r="AZ148" s="307"/>
      <c r="BA148" s="309"/>
      <c r="BB148" s="309"/>
      <c r="BC148" s="309"/>
      <c r="BD148" s="309"/>
      <c r="BE148" s="309"/>
      <c r="BF148" s="307"/>
      <c r="BG148" s="307"/>
      <c r="BH148" s="307"/>
      <c r="BI148" s="307"/>
      <c r="BJ148" s="307"/>
      <c r="BK148" s="307"/>
      <c r="BL148" s="307"/>
      <c r="BM148" s="307"/>
      <c r="BN148" s="307"/>
      <c r="BO148" s="308"/>
      <c r="BP148" s="308"/>
      <c r="BQ148" s="308"/>
      <c r="BR148" s="308"/>
      <c r="BS148" s="308"/>
      <c r="BT148" s="308"/>
      <c r="BU148" s="308"/>
      <c r="BV148" s="307"/>
    </row>
    <row r="149" s="295" customFormat="true" ht="20.1" hidden="false" customHeight="true" outlineLevel="0" collapsed="false">
      <c r="D149" s="295" t="s">
        <v>1083</v>
      </c>
      <c r="K149" s="298"/>
      <c r="L149" s="298"/>
      <c r="M149" s="57" t="s">
        <v>1084</v>
      </c>
      <c r="N149" s="298" t="s">
        <v>31</v>
      </c>
      <c r="O149" s="298"/>
      <c r="P149" s="298"/>
      <c r="Q149" s="298"/>
      <c r="R149" s="298"/>
      <c r="S149" s="298"/>
      <c r="T149" s="298"/>
      <c r="U149" s="298"/>
      <c r="V149" s="298"/>
      <c r="W149" s="298"/>
      <c r="X149" s="298"/>
      <c r="Y149" s="298"/>
      <c r="Z149" s="298" t="s">
        <v>633</v>
      </c>
      <c r="AA149" s="299"/>
      <c r="AB149" s="299" t="s">
        <v>989</v>
      </c>
      <c r="AC149" s="299"/>
      <c r="AD149" s="299"/>
      <c r="AE149" s="299" t="s">
        <v>990</v>
      </c>
      <c r="AF149" s="299"/>
      <c r="AG149" s="299"/>
      <c r="AH149" s="299"/>
      <c r="AI149" s="299"/>
      <c r="AJ149" s="299"/>
      <c r="AK149" s="299"/>
      <c r="AL149" s="300" t="s">
        <v>48</v>
      </c>
      <c r="AM149" s="300" t="s">
        <v>33</v>
      </c>
      <c r="AN149" s="301" t="s">
        <v>1085</v>
      </c>
      <c r="AO149" s="301" t="s">
        <v>35</v>
      </c>
      <c r="AP149" s="295" t="s">
        <v>1061</v>
      </c>
      <c r="AQ149" s="301" t="s">
        <v>37</v>
      </c>
      <c r="AR149" s="302" t="s">
        <v>38</v>
      </c>
      <c r="AS149" s="302" t="s">
        <v>1086</v>
      </c>
      <c r="AT149" s="302"/>
      <c r="AU149" s="302"/>
      <c r="AV149" s="302"/>
      <c r="AW149" s="302"/>
      <c r="AX149" s="303" t="s">
        <v>1087</v>
      </c>
      <c r="AY149" s="302" t="s">
        <v>628</v>
      </c>
      <c r="AZ149" s="301"/>
      <c r="BA149" s="302" t="s">
        <v>41</v>
      </c>
      <c r="BB149" s="302" t="s">
        <v>42</v>
      </c>
      <c r="BC149" s="302" t="s">
        <v>43</v>
      </c>
      <c r="BD149" s="302"/>
      <c r="BE149" s="302" t="s">
        <v>44</v>
      </c>
      <c r="BF149" s="301"/>
      <c r="BG149" s="301"/>
      <c r="BH149" s="301"/>
      <c r="BI149" s="301"/>
      <c r="BJ149" s="301"/>
      <c r="BK149" s="301"/>
      <c r="BL149" s="301"/>
      <c r="BM149" s="301"/>
      <c r="BN149" s="301"/>
      <c r="BO149" s="300"/>
      <c r="BP149" s="300"/>
      <c r="BQ149" s="300"/>
      <c r="BR149" s="300"/>
      <c r="BS149" s="300"/>
      <c r="BT149" s="300"/>
      <c r="BU149" s="300"/>
      <c r="BV149" s="301"/>
    </row>
    <row r="150" s="89" customFormat="true" ht="19.5" hidden="false" customHeight="true" outlineLevel="0" collapsed="false">
      <c r="E150" s="89" t="s">
        <v>1088</v>
      </c>
      <c r="M150" s="57" t="s">
        <v>1089</v>
      </c>
      <c r="N150" s="373" t="s">
        <v>31</v>
      </c>
      <c r="Z150" s="89" t="n">
        <v>4000</v>
      </c>
      <c r="AL150" s="374" t="s">
        <v>48</v>
      </c>
      <c r="AM150" s="374" t="s">
        <v>157</v>
      </c>
      <c r="AN150" s="90"/>
      <c r="AO150" s="379" t="s">
        <v>35</v>
      </c>
      <c r="AQ150" s="90"/>
      <c r="AR150" s="114"/>
      <c r="AS150" s="375" t="s">
        <v>1086</v>
      </c>
      <c r="AT150" s="114"/>
      <c r="AU150" s="114"/>
      <c r="AV150" s="114"/>
      <c r="AW150" s="114"/>
      <c r="AX150" s="377" t="n">
        <v>379</v>
      </c>
      <c r="AY150" s="114"/>
      <c r="AZ150" s="90"/>
      <c r="BA150" s="114"/>
      <c r="BB150" s="114"/>
      <c r="BC150" s="114"/>
      <c r="BD150" s="114"/>
      <c r="BE150" s="114"/>
      <c r="BF150" s="90"/>
      <c r="BG150" s="90"/>
      <c r="BH150" s="90"/>
      <c r="BI150" s="90"/>
      <c r="BJ150" s="90"/>
      <c r="BK150" s="90"/>
      <c r="BL150" s="90"/>
      <c r="BM150" s="90"/>
      <c r="BN150" s="90"/>
      <c r="BO150" s="115"/>
      <c r="BP150" s="115"/>
      <c r="BQ150" s="115"/>
      <c r="BR150" s="115"/>
      <c r="BS150" s="115"/>
      <c r="BT150" s="115"/>
      <c r="BU150" s="115"/>
      <c r="BV150" s="90"/>
    </row>
    <row r="151" s="295" customFormat="true" ht="20.1" hidden="false" customHeight="true" outlineLevel="0" collapsed="false">
      <c r="D151" s="295" t="s">
        <v>1090</v>
      </c>
      <c r="K151" s="298"/>
      <c r="L151" s="298"/>
      <c r="M151" s="57" t="s">
        <v>1091</v>
      </c>
      <c r="N151" s="298" t="s">
        <v>31</v>
      </c>
      <c r="O151" s="298"/>
      <c r="P151" s="298"/>
      <c r="Q151" s="298"/>
      <c r="R151" s="298"/>
      <c r="S151" s="298"/>
      <c r="T151" s="298"/>
      <c r="U151" s="298"/>
      <c r="V151" s="298"/>
      <c r="W151" s="298"/>
      <c r="X151" s="298"/>
      <c r="Y151" s="298"/>
      <c r="Z151" s="298" t="s">
        <v>633</v>
      </c>
      <c r="AA151" s="299"/>
      <c r="AB151" s="299" t="s">
        <v>989</v>
      </c>
      <c r="AC151" s="299"/>
      <c r="AD151" s="299"/>
      <c r="AE151" s="299" t="s">
        <v>990</v>
      </c>
      <c r="AF151" s="299"/>
      <c r="AG151" s="299"/>
      <c r="AH151" s="299"/>
      <c r="AI151" s="299"/>
      <c r="AJ151" s="299"/>
      <c r="AK151" s="299"/>
      <c r="AL151" s="300" t="s">
        <v>48</v>
      </c>
      <c r="AM151" s="300" t="s">
        <v>33</v>
      </c>
      <c r="AN151" s="301" t="s">
        <v>1092</v>
      </c>
      <c r="AO151" s="301" t="s">
        <v>35</v>
      </c>
      <c r="AP151" s="295" t="s">
        <v>1061</v>
      </c>
      <c r="AQ151" s="301" t="s">
        <v>37</v>
      </c>
      <c r="AR151" s="302" t="s">
        <v>38</v>
      </c>
      <c r="AS151" s="302" t="s">
        <v>1093</v>
      </c>
      <c r="AT151" s="302"/>
      <c r="AU151" s="302"/>
      <c r="AV151" s="302"/>
      <c r="AW151" s="302"/>
      <c r="AX151" s="303" t="s">
        <v>1094</v>
      </c>
      <c r="AY151" s="302" t="s">
        <v>628</v>
      </c>
      <c r="AZ151" s="301"/>
      <c r="BA151" s="302" t="s">
        <v>41</v>
      </c>
      <c r="BB151" s="302" t="s">
        <v>42</v>
      </c>
      <c r="BC151" s="302" t="s">
        <v>43</v>
      </c>
      <c r="BD151" s="302"/>
      <c r="BE151" s="302" t="s">
        <v>44</v>
      </c>
      <c r="BF151" s="301"/>
      <c r="BG151" s="301"/>
      <c r="BH151" s="301"/>
      <c r="BI151" s="301"/>
      <c r="BJ151" s="301"/>
      <c r="BK151" s="301"/>
      <c r="BL151" s="301"/>
      <c r="BM151" s="301"/>
      <c r="BN151" s="301"/>
      <c r="BO151" s="300"/>
      <c r="BP151" s="300"/>
      <c r="BQ151" s="300"/>
      <c r="BR151" s="300"/>
      <c r="BS151" s="300"/>
      <c r="BT151" s="300"/>
      <c r="BU151" s="300"/>
      <c r="BV151" s="301"/>
    </row>
    <row r="152" s="295" customFormat="true" ht="20.1" hidden="false" customHeight="true" outlineLevel="0" collapsed="false">
      <c r="D152" s="295" t="s">
        <v>1095</v>
      </c>
      <c r="K152" s="298"/>
      <c r="L152" s="298"/>
      <c r="M152" s="57" t="s">
        <v>1096</v>
      </c>
      <c r="N152" s="298" t="s">
        <v>31</v>
      </c>
      <c r="O152" s="298"/>
      <c r="P152" s="298"/>
      <c r="Q152" s="298"/>
      <c r="R152" s="298"/>
      <c r="S152" s="298"/>
      <c r="T152" s="298"/>
      <c r="U152" s="298"/>
      <c r="V152" s="298"/>
      <c r="W152" s="298"/>
      <c r="X152" s="298"/>
      <c r="Y152" s="298"/>
      <c r="Z152" s="298" t="s">
        <v>633</v>
      </c>
      <c r="AA152" s="299"/>
      <c r="AB152" s="299" t="s">
        <v>989</v>
      </c>
      <c r="AC152" s="299"/>
      <c r="AD152" s="299"/>
      <c r="AE152" s="299" t="s">
        <v>990</v>
      </c>
      <c r="AF152" s="299"/>
      <c r="AG152" s="299"/>
      <c r="AH152" s="299"/>
      <c r="AI152" s="299"/>
      <c r="AJ152" s="299"/>
      <c r="AK152" s="299"/>
      <c r="AL152" s="300" t="s">
        <v>48</v>
      </c>
      <c r="AM152" s="300" t="s">
        <v>33</v>
      </c>
      <c r="AN152" s="301" t="s">
        <v>1092</v>
      </c>
      <c r="AO152" s="301" t="s">
        <v>35</v>
      </c>
      <c r="AP152" s="295" t="s">
        <v>1097</v>
      </c>
      <c r="AQ152" s="301" t="s">
        <v>37</v>
      </c>
      <c r="AR152" s="302" t="s">
        <v>38</v>
      </c>
      <c r="AS152" s="302" t="s">
        <v>1098</v>
      </c>
      <c r="AT152" s="302"/>
      <c r="AU152" s="302"/>
      <c r="AV152" s="302"/>
      <c r="AW152" s="302"/>
      <c r="AX152" s="303" t="s">
        <v>1099</v>
      </c>
      <c r="AY152" s="302" t="s">
        <v>628</v>
      </c>
      <c r="AZ152" s="301"/>
      <c r="BA152" s="302" t="s">
        <v>41</v>
      </c>
      <c r="BB152" s="302" t="s">
        <v>42</v>
      </c>
      <c r="BC152" s="302" t="s">
        <v>43</v>
      </c>
      <c r="BD152" s="302"/>
      <c r="BE152" s="302" t="s">
        <v>44</v>
      </c>
      <c r="BF152" s="301"/>
      <c r="BG152" s="301"/>
      <c r="BH152" s="301"/>
      <c r="BI152" s="301"/>
      <c r="BJ152" s="301"/>
      <c r="BK152" s="301"/>
      <c r="BL152" s="301"/>
      <c r="BM152" s="301"/>
      <c r="BN152" s="301"/>
      <c r="BO152" s="300"/>
      <c r="BP152" s="300"/>
      <c r="BQ152" s="300"/>
      <c r="BR152" s="300"/>
      <c r="BS152" s="300"/>
      <c r="BT152" s="300"/>
      <c r="BU152" s="300"/>
      <c r="BV152" s="301"/>
    </row>
    <row r="153" s="21" customFormat="true" ht="20.1" hidden="false" customHeight="true" outlineLevel="0" collapsed="false">
      <c r="E153" s="21" t="s">
        <v>1100</v>
      </c>
      <c r="J153" s="81"/>
      <c r="K153" s="226"/>
      <c r="L153" s="226"/>
      <c r="M153" s="57" t="s">
        <v>1101</v>
      </c>
      <c r="N153" s="153" t="s">
        <v>31</v>
      </c>
      <c r="O153" s="153"/>
      <c r="P153" s="153"/>
      <c r="Q153" s="153"/>
      <c r="R153" s="153"/>
      <c r="S153" s="153"/>
      <c r="T153" s="153"/>
      <c r="U153" s="153"/>
      <c r="V153" s="153"/>
      <c r="W153" s="153"/>
      <c r="X153" s="153"/>
      <c r="Y153" s="153"/>
      <c r="Z153" s="153" t="s">
        <v>1003</v>
      </c>
      <c r="AA153" s="81"/>
      <c r="AB153" s="55"/>
      <c r="AC153" s="81" t="s">
        <v>1003</v>
      </c>
      <c r="AD153" s="81"/>
      <c r="AE153" s="55"/>
      <c r="AF153" s="55"/>
      <c r="AG153" s="55"/>
      <c r="AH153" s="55"/>
      <c r="AI153" s="55"/>
      <c r="AJ153" s="55"/>
      <c r="AK153" s="55"/>
      <c r="AL153" s="300" t="s">
        <v>48</v>
      </c>
      <c r="AM153" s="31" t="s">
        <v>33</v>
      </c>
      <c r="AN153" s="31" t="s">
        <v>793</v>
      </c>
      <c r="AO153" s="301" t="s">
        <v>35</v>
      </c>
      <c r="AP153" s="21" t="s">
        <v>1005</v>
      </c>
      <c r="AQ153" s="63" t="s">
        <v>37</v>
      </c>
      <c r="AR153" s="136" t="s">
        <v>38</v>
      </c>
      <c r="AS153" s="136" t="s">
        <v>1102</v>
      </c>
      <c r="AT153" s="136"/>
      <c r="AU153" s="136"/>
      <c r="AV153" s="136"/>
      <c r="AW153" s="136"/>
      <c r="AX153" s="36" t="s">
        <v>1103</v>
      </c>
      <c r="AY153" s="139"/>
      <c r="AZ153" s="63"/>
      <c r="BA153" s="139" t="s">
        <v>41</v>
      </c>
      <c r="BB153" s="139" t="s">
        <v>42</v>
      </c>
      <c r="BC153" s="139" t="s">
        <v>43</v>
      </c>
      <c r="BD153" s="139"/>
      <c r="BE153" s="139" t="s">
        <v>721</v>
      </c>
      <c r="BF153" s="63"/>
      <c r="BG153" s="63"/>
      <c r="BH153" s="63"/>
      <c r="BI153" s="63"/>
      <c r="BJ153" s="63"/>
      <c r="BK153" s="63"/>
      <c r="BL153" s="63"/>
      <c r="BM153" s="63"/>
      <c r="BN153" s="63"/>
      <c r="BO153" s="290"/>
      <c r="BP153" s="290"/>
      <c r="BQ153" s="290"/>
      <c r="BR153" s="290"/>
      <c r="BS153" s="290"/>
      <c r="BT153" s="290"/>
      <c r="BU153" s="290"/>
      <c r="BV153" s="63"/>
      <c r="BW153" s="81"/>
    </row>
    <row r="154" s="21" customFormat="true" ht="20.1" hidden="false" customHeight="true" outlineLevel="0" collapsed="false">
      <c r="E154" s="21" t="s">
        <v>1104</v>
      </c>
      <c r="J154" s="81"/>
      <c r="K154" s="226"/>
      <c r="L154" s="226"/>
      <c r="M154" s="57" t="s">
        <v>1105</v>
      </c>
      <c r="N154" s="153" t="s">
        <v>31</v>
      </c>
      <c r="O154" s="153"/>
      <c r="P154" s="153"/>
      <c r="Q154" s="153"/>
      <c r="R154" s="153"/>
      <c r="S154" s="153"/>
      <c r="T154" s="153"/>
      <c r="U154" s="153"/>
      <c r="V154" s="153"/>
      <c r="W154" s="153"/>
      <c r="X154" s="153"/>
      <c r="Y154" s="153"/>
      <c r="Z154" s="153" t="s">
        <v>1003</v>
      </c>
      <c r="AA154" s="81"/>
      <c r="AB154" s="55"/>
      <c r="AC154" s="81" t="s">
        <v>1003</v>
      </c>
      <c r="AD154" s="81"/>
      <c r="AE154" s="55"/>
      <c r="AF154" s="55"/>
      <c r="AG154" s="55"/>
      <c r="AH154" s="55"/>
      <c r="AI154" s="55"/>
      <c r="AJ154" s="55"/>
      <c r="AK154" s="55"/>
      <c r="AL154" s="300" t="s">
        <v>48</v>
      </c>
      <c r="AM154" s="31" t="s">
        <v>33</v>
      </c>
      <c r="AN154" s="31" t="s">
        <v>793</v>
      </c>
      <c r="AO154" s="301" t="s">
        <v>35</v>
      </c>
      <c r="AP154" s="21" t="s">
        <v>1005</v>
      </c>
      <c r="AQ154" s="63" t="s">
        <v>37</v>
      </c>
      <c r="AR154" s="136" t="s">
        <v>38</v>
      </c>
      <c r="AS154" s="114" t="s">
        <v>1106</v>
      </c>
      <c r="AT154" s="114"/>
      <c r="AU154" s="114"/>
      <c r="AV154" s="114"/>
      <c r="AW154" s="114"/>
      <c r="AX154" s="201" t="s">
        <v>1107</v>
      </c>
      <c r="AY154" s="139"/>
      <c r="AZ154" s="80"/>
      <c r="BA154" s="139" t="s">
        <v>41</v>
      </c>
      <c r="BB154" s="139" t="s">
        <v>42</v>
      </c>
      <c r="BC154" s="139" t="s">
        <v>43</v>
      </c>
      <c r="BD154" s="139"/>
      <c r="BE154" s="139" t="s">
        <v>721</v>
      </c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1"/>
    </row>
    <row r="155" s="21" customFormat="true" ht="20.1" hidden="false" customHeight="true" outlineLevel="0" collapsed="false">
      <c r="F155" s="21" t="s">
        <v>1108</v>
      </c>
      <c r="J155" s="81"/>
      <c r="K155" s="226"/>
      <c r="L155" s="226"/>
      <c r="M155" s="57" t="s">
        <v>1109</v>
      </c>
      <c r="N155" s="153" t="s">
        <v>31</v>
      </c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53" t="s">
        <v>1110</v>
      </c>
      <c r="AA155" s="81" t="n">
        <v>8018</v>
      </c>
      <c r="AB155" s="55"/>
      <c r="AC155" s="81" t="s">
        <v>1003</v>
      </c>
      <c r="AD155" s="81"/>
      <c r="AE155" s="55"/>
      <c r="AF155" s="55"/>
      <c r="AG155" s="55"/>
      <c r="AH155" s="55"/>
      <c r="AI155" s="55"/>
      <c r="AJ155" s="55"/>
      <c r="AK155" s="55"/>
      <c r="AL155" s="300" t="s">
        <v>48</v>
      </c>
      <c r="AM155" s="31" t="s">
        <v>33</v>
      </c>
      <c r="AN155" s="31" t="s">
        <v>1111</v>
      </c>
      <c r="AO155" s="301" t="s">
        <v>35</v>
      </c>
      <c r="AP155" s="21" t="s">
        <v>1005</v>
      </c>
      <c r="AQ155" s="63" t="s">
        <v>60</v>
      </c>
      <c r="AR155" s="136" t="s">
        <v>61</v>
      </c>
      <c r="AS155" s="136" t="s">
        <v>1112</v>
      </c>
      <c r="AT155" s="136"/>
      <c r="AU155" s="136"/>
      <c r="AV155" s="136"/>
      <c r="AW155" s="136"/>
      <c r="AX155" s="36" t="s">
        <v>1113</v>
      </c>
      <c r="AY155" s="139"/>
      <c r="AZ155" s="80"/>
      <c r="BA155" s="139" t="s">
        <v>41</v>
      </c>
      <c r="BB155" s="139" t="s">
        <v>42</v>
      </c>
      <c r="BC155" s="139" t="s">
        <v>43</v>
      </c>
      <c r="BD155" s="139"/>
      <c r="BE155" s="139" t="s">
        <v>721</v>
      </c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1"/>
    </row>
    <row r="156" s="21" customFormat="true" ht="20.1" hidden="false" customHeight="true" outlineLevel="0" collapsed="false">
      <c r="C156" s="287"/>
      <c r="D156" s="287"/>
      <c r="F156" s="21" t="s">
        <v>1114</v>
      </c>
      <c r="M156" s="57" t="s">
        <v>1115</v>
      </c>
      <c r="N156" s="153" t="s">
        <v>31</v>
      </c>
      <c r="O156" s="153"/>
      <c r="P156" s="153"/>
      <c r="Q156" s="153"/>
      <c r="R156" s="153"/>
      <c r="S156" s="153"/>
      <c r="T156" s="153"/>
      <c r="U156" s="153"/>
      <c r="V156" s="153"/>
      <c r="W156" s="153"/>
      <c r="X156" s="153"/>
      <c r="Y156" s="153"/>
      <c r="Z156" s="153" t="s">
        <v>1116</v>
      </c>
      <c r="AA156" s="81" t="n">
        <v>8018</v>
      </c>
      <c r="AB156" s="287" t="n">
        <v>4016</v>
      </c>
      <c r="AC156" s="287"/>
      <c r="AD156" s="287" t="n">
        <v>4116</v>
      </c>
      <c r="AE156" s="55"/>
      <c r="AF156" s="55"/>
      <c r="AG156" s="55"/>
      <c r="AH156" s="55"/>
      <c r="AI156" s="55"/>
      <c r="AJ156" s="55"/>
      <c r="AK156" s="55"/>
      <c r="AL156" s="300" t="s">
        <v>48</v>
      </c>
      <c r="AM156" s="31" t="s">
        <v>33</v>
      </c>
      <c r="AN156" s="31" t="s">
        <v>1117</v>
      </c>
      <c r="AO156" s="301" t="s">
        <v>35</v>
      </c>
      <c r="AP156" s="21" t="s">
        <v>1005</v>
      </c>
      <c r="AQ156" s="63" t="s">
        <v>37</v>
      </c>
      <c r="AR156" s="136" t="s">
        <v>38</v>
      </c>
      <c r="AS156" s="136" t="s">
        <v>1118</v>
      </c>
      <c r="AT156" s="136"/>
      <c r="AU156" s="136"/>
      <c r="AV156" s="136"/>
      <c r="AW156" s="136"/>
      <c r="AX156" s="36" t="s">
        <v>1119</v>
      </c>
      <c r="AY156" s="139"/>
      <c r="AZ156" s="63"/>
      <c r="BA156" s="139" t="s">
        <v>41</v>
      </c>
      <c r="BB156" s="139" t="s">
        <v>42</v>
      </c>
      <c r="BC156" s="139" t="s">
        <v>43</v>
      </c>
      <c r="BD156" s="139"/>
      <c r="BE156" s="139" t="s">
        <v>721</v>
      </c>
      <c r="BF156" s="21" t="s">
        <v>663</v>
      </c>
      <c r="BG156" s="21" t="s">
        <v>664</v>
      </c>
      <c r="BH156" s="21" t="s">
        <v>665</v>
      </c>
      <c r="BI156" s="21" t="s">
        <v>666</v>
      </c>
      <c r="BJ156" s="21" t="s">
        <v>1120</v>
      </c>
      <c r="BK156" s="21" t="s">
        <v>1121</v>
      </c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  <c r="EZ156" s="81"/>
      <c r="FA156" s="81"/>
      <c r="FB156" s="81"/>
      <c r="FC156" s="81"/>
      <c r="FD156" s="81"/>
      <c r="FE156" s="81"/>
      <c r="FF156" s="81"/>
      <c r="FG156" s="81"/>
      <c r="FH156" s="81"/>
      <c r="FI156" s="81"/>
      <c r="FJ156" s="81"/>
      <c r="FK156" s="81"/>
      <c r="FL156" s="81"/>
      <c r="FM156" s="81"/>
      <c r="FN156" s="81"/>
      <c r="FO156" s="81"/>
      <c r="FP156" s="81"/>
      <c r="FQ156" s="81"/>
      <c r="FR156" s="81"/>
      <c r="FS156" s="81"/>
      <c r="FT156" s="81"/>
      <c r="FU156" s="81"/>
      <c r="FV156" s="81"/>
      <c r="FW156" s="81"/>
      <c r="FX156" s="81"/>
      <c r="FY156" s="81"/>
      <c r="FZ156" s="81"/>
      <c r="GA156" s="81"/>
      <c r="GB156" s="81"/>
      <c r="GC156" s="81"/>
      <c r="GD156" s="81"/>
      <c r="GE156" s="81"/>
      <c r="GF156" s="81"/>
      <c r="GG156" s="81"/>
      <c r="GH156" s="81"/>
      <c r="GI156" s="81"/>
      <c r="GJ156" s="81"/>
      <c r="GK156" s="81"/>
      <c r="GL156" s="81"/>
      <c r="GM156" s="81"/>
      <c r="GN156" s="81"/>
      <c r="GO156" s="81"/>
      <c r="GP156" s="81"/>
      <c r="GQ156" s="81"/>
      <c r="GR156" s="81"/>
      <c r="GS156" s="81"/>
      <c r="GT156" s="81"/>
      <c r="GU156" s="81"/>
      <c r="GV156" s="81"/>
      <c r="GW156" s="81"/>
      <c r="GX156" s="81"/>
      <c r="GY156" s="81"/>
      <c r="GZ156" s="81"/>
      <c r="HA156" s="81"/>
      <c r="HB156" s="81"/>
      <c r="HC156" s="81"/>
      <c r="HD156" s="81"/>
      <c r="HE156" s="81"/>
      <c r="HF156" s="81"/>
      <c r="HG156" s="81"/>
      <c r="HH156" s="81"/>
      <c r="HI156" s="81"/>
      <c r="HJ156" s="81"/>
      <c r="HK156" s="81"/>
      <c r="HL156" s="81"/>
      <c r="HM156" s="81"/>
      <c r="HN156" s="81"/>
      <c r="HO156" s="81"/>
      <c r="HP156" s="81"/>
      <c r="HQ156" s="81"/>
      <c r="HR156" s="81"/>
      <c r="HS156" s="81"/>
      <c r="HT156" s="81"/>
      <c r="HU156" s="81"/>
      <c r="HV156" s="81"/>
      <c r="HW156" s="81"/>
      <c r="HX156" s="81"/>
      <c r="HY156" s="81"/>
      <c r="HZ156" s="81"/>
      <c r="IA156" s="81"/>
      <c r="IB156" s="81"/>
      <c r="IC156" s="81"/>
      <c r="ID156" s="81"/>
      <c r="IE156" s="81"/>
      <c r="IF156" s="81"/>
      <c r="IG156" s="81"/>
      <c r="IH156" s="81"/>
      <c r="II156" s="81"/>
    </row>
    <row r="157" s="21" customFormat="true" ht="20.1" hidden="false" customHeight="true" outlineLevel="0" collapsed="false">
      <c r="E157" s="21" t="s">
        <v>1122</v>
      </c>
      <c r="J157" s="81"/>
      <c r="K157" s="81"/>
      <c r="L157" s="81"/>
      <c r="M157" s="57" t="s">
        <v>1123</v>
      </c>
      <c r="N157" s="153" t="s">
        <v>31</v>
      </c>
      <c r="O157" s="153"/>
      <c r="P157" s="153"/>
      <c r="Q157" s="153"/>
      <c r="R157" s="153"/>
      <c r="S157" s="153"/>
      <c r="T157" s="153"/>
      <c r="U157" s="153"/>
      <c r="V157" s="153"/>
      <c r="W157" s="153"/>
      <c r="X157" s="153"/>
      <c r="Y157" s="153"/>
      <c r="Z157" s="153" t="s">
        <v>1003</v>
      </c>
      <c r="AA157" s="81"/>
      <c r="AB157" s="55"/>
      <c r="AC157" s="81" t="s">
        <v>1003</v>
      </c>
      <c r="AD157" s="81"/>
      <c r="AE157" s="55"/>
      <c r="AF157" s="55"/>
      <c r="AG157" s="55"/>
      <c r="AH157" s="55"/>
      <c r="AI157" s="55"/>
      <c r="AJ157" s="55"/>
      <c r="AK157" s="55"/>
      <c r="AL157" s="300" t="s">
        <v>48</v>
      </c>
      <c r="AM157" s="31" t="s">
        <v>33</v>
      </c>
      <c r="AN157" s="31" t="s">
        <v>793</v>
      </c>
      <c r="AO157" s="301" t="s">
        <v>35</v>
      </c>
      <c r="AP157" s="21" t="s">
        <v>1005</v>
      </c>
      <c r="AQ157" s="63" t="s">
        <v>37</v>
      </c>
      <c r="AR157" s="136" t="s">
        <v>38</v>
      </c>
      <c r="AS157" s="136" t="s">
        <v>1124</v>
      </c>
      <c r="AT157" s="136"/>
      <c r="AU157" s="136"/>
      <c r="AV157" s="136"/>
      <c r="AW157" s="136"/>
      <c r="AX157" s="36" t="s">
        <v>1125</v>
      </c>
      <c r="AY157" s="139"/>
      <c r="AZ157" s="63"/>
      <c r="BA157" s="139" t="s">
        <v>41</v>
      </c>
      <c r="BB157" s="139" t="s">
        <v>42</v>
      </c>
      <c r="BC157" s="139" t="s">
        <v>43</v>
      </c>
      <c r="BD157" s="139"/>
      <c r="BE157" s="139" t="s">
        <v>721</v>
      </c>
      <c r="BF157" s="63"/>
      <c r="BG157" s="63"/>
      <c r="BH157" s="63"/>
      <c r="BI157" s="63"/>
      <c r="BJ157" s="63"/>
      <c r="BK157" s="63"/>
      <c r="BL157" s="63"/>
      <c r="BM157" s="63"/>
      <c r="BN157" s="63"/>
      <c r="BO157" s="290"/>
      <c r="BP157" s="290"/>
      <c r="BQ157" s="290"/>
      <c r="BR157" s="290"/>
      <c r="BS157" s="290"/>
      <c r="BT157" s="290"/>
      <c r="BU157" s="63"/>
      <c r="BV157" s="63"/>
      <c r="BW157" s="81"/>
    </row>
    <row r="158" s="295" customFormat="true" ht="20.1" hidden="false" customHeight="true" outlineLevel="0" collapsed="false">
      <c r="D158" s="295" t="s">
        <v>1126</v>
      </c>
      <c r="I158" s="299"/>
      <c r="K158" s="298"/>
      <c r="L158" s="298"/>
      <c r="M158" s="57" t="s">
        <v>1127</v>
      </c>
      <c r="N158" s="298" t="s">
        <v>31</v>
      </c>
      <c r="O158" s="298"/>
      <c r="P158" s="298"/>
      <c r="Q158" s="298"/>
      <c r="R158" s="298"/>
      <c r="S158" s="298"/>
      <c r="T158" s="298"/>
      <c r="U158" s="298"/>
      <c r="V158" s="298"/>
      <c r="W158" s="298"/>
      <c r="X158" s="298"/>
      <c r="Y158" s="298"/>
      <c r="Z158" s="298" t="s">
        <v>633</v>
      </c>
      <c r="AA158" s="299"/>
      <c r="AB158" s="299" t="s">
        <v>989</v>
      </c>
      <c r="AC158" s="299"/>
      <c r="AD158" s="299"/>
      <c r="AE158" s="299" t="s">
        <v>990</v>
      </c>
      <c r="AF158" s="299"/>
      <c r="AG158" s="299"/>
      <c r="AH158" s="299"/>
      <c r="AI158" s="299"/>
      <c r="AJ158" s="299"/>
      <c r="AK158" s="299"/>
      <c r="AL158" s="300" t="s">
        <v>48</v>
      </c>
      <c r="AM158" s="300" t="s">
        <v>33</v>
      </c>
      <c r="AN158" s="301" t="s">
        <v>1092</v>
      </c>
      <c r="AO158" s="301" t="s">
        <v>35</v>
      </c>
      <c r="AP158" s="295" t="s">
        <v>1097</v>
      </c>
      <c r="AQ158" s="301" t="s">
        <v>37</v>
      </c>
      <c r="AR158" s="302" t="s">
        <v>38</v>
      </c>
      <c r="AS158" s="302" t="s">
        <v>1128</v>
      </c>
      <c r="AT158" s="302"/>
      <c r="AU158" s="302"/>
      <c r="AV158" s="302"/>
      <c r="AW158" s="302"/>
      <c r="AX158" s="303" t="s">
        <v>1129</v>
      </c>
      <c r="AY158" s="302" t="s">
        <v>628</v>
      </c>
      <c r="AZ158" s="301"/>
      <c r="BA158" s="302" t="s">
        <v>41</v>
      </c>
      <c r="BB158" s="302" t="s">
        <v>42</v>
      </c>
      <c r="BC158" s="302" t="s">
        <v>43</v>
      </c>
      <c r="BD158" s="302"/>
      <c r="BE158" s="302" t="s">
        <v>44</v>
      </c>
      <c r="BF158" s="301"/>
      <c r="BG158" s="301"/>
      <c r="BH158" s="301"/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299"/>
    </row>
    <row r="159" s="364" customFormat="true" ht="20.1" hidden="false" customHeight="true" outlineLevel="0" collapsed="false">
      <c r="E159" s="364" t="s">
        <v>1130</v>
      </c>
      <c r="I159" s="367"/>
      <c r="K159" s="366"/>
      <c r="L159" s="366"/>
      <c r="M159" s="380" t="s">
        <v>1131</v>
      </c>
      <c r="N159" s="366" t="s">
        <v>31</v>
      </c>
      <c r="O159" s="366"/>
      <c r="P159" s="366"/>
      <c r="Q159" s="366"/>
      <c r="R159" s="366"/>
      <c r="S159" s="366"/>
      <c r="T159" s="366"/>
      <c r="U159" s="366"/>
      <c r="V159" s="366"/>
      <c r="W159" s="366"/>
      <c r="X159" s="366"/>
      <c r="Y159" s="366"/>
      <c r="Z159" s="366"/>
      <c r="AA159" s="367"/>
      <c r="AB159" s="367"/>
      <c r="AC159" s="367"/>
      <c r="AD159" s="367"/>
      <c r="AE159" s="367"/>
      <c r="AF159" s="367"/>
      <c r="AG159" s="367"/>
      <c r="AH159" s="367"/>
      <c r="AI159" s="367"/>
      <c r="AJ159" s="367"/>
      <c r="AK159" s="367"/>
      <c r="AL159" s="300" t="s">
        <v>48</v>
      </c>
      <c r="AM159" s="300" t="s">
        <v>33</v>
      </c>
      <c r="AN159" s="368"/>
      <c r="AO159" s="301" t="s">
        <v>35</v>
      </c>
      <c r="AQ159" s="369"/>
      <c r="AR159" s="370"/>
      <c r="AS159" s="370"/>
      <c r="AT159" s="370"/>
      <c r="AU159" s="370"/>
      <c r="AV159" s="370"/>
      <c r="AW159" s="370"/>
      <c r="AX159" s="381"/>
      <c r="AY159" s="370"/>
      <c r="AZ159" s="369"/>
      <c r="BA159" s="370"/>
      <c r="BB159" s="370"/>
      <c r="BC159" s="370"/>
      <c r="BD159" s="370"/>
      <c r="BE159" s="370"/>
      <c r="BF159" s="369"/>
      <c r="BG159" s="369"/>
      <c r="BH159" s="369"/>
      <c r="BI159" s="369"/>
      <c r="BJ159" s="369"/>
      <c r="BK159" s="369"/>
      <c r="BL159" s="369"/>
      <c r="BM159" s="369"/>
      <c r="BN159" s="369"/>
      <c r="BO159" s="369"/>
      <c r="BP159" s="369"/>
      <c r="BQ159" s="369"/>
      <c r="BR159" s="369"/>
      <c r="BS159" s="369"/>
      <c r="BT159" s="369"/>
      <c r="BU159" s="369"/>
      <c r="BV159" s="369"/>
      <c r="BW159" s="367"/>
    </row>
    <row r="160" s="21" customFormat="true" ht="20.1" hidden="false" customHeight="true" outlineLevel="0" collapsed="false">
      <c r="E160" s="21" t="s">
        <v>1132</v>
      </c>
      <c r="I160" s="81"/>
      <c r="J160" s="81"/>
      <c r="K160" s="226"/>
      <c r="L160" s="226"/>
      <c r="M160" s="57" t="s">
        <v>1133</v>
      </c>
      <c r="N160" s="153" t="s">
        <v>31</v>
      </c>
      <c r="O160" s="153"/>
      <c r="P160" s="153"/>
      <c r="Q160" s="153"/>
      <c r="R160" s="153"/>
      <c r="S160" s="153"/>
      <c r="T160" s="153"/>
      <c r="U160" s="153"/>
      <c r="V160" s="153"/>
      <c r="W160" s="153"/>
      <c r="X160" s="153"/>
      <c r="Y160" s="153"/>
      <c r="Z160" s="153" t="s">
        <v>1003</v>
      </c>
      <c r="AA160" s="81"/>
      <c r="AB160" s="55"/>
      <c r="AC160" s="81" t="s">
        <v>1003</v>
      </c>
      <c r="AD160" s="81"/>
      <c r="AE160" s="55"/>
      <c r="AF160" s="55"/>
      <c r="AG160" s="55"/>
      <c r="AH160" s="55"/>
      <c r="AI160" s="55"/>
      <c r="AJ160" s="55"/>
      <c r="AK160" s="55"/>
      <c r="AL160" s="31" t="s">
        <v>32</v>
      </c>
      <c r="AM160" s="31" t="s">
        <v>33</v>
      </c>
      <c r="AN160" s="31" t="s">
        <v>793</v>
      </c>
      <c r="AO160" s="63" t="s">
        <v>35</v>
      </c>
      <c r="AP160" s="21" t="s">
        <v>1005</v>
      </c>
      <c r="AQ160" s="63" t="s">
        <v>37</v>
      </c>
      <c r="AR160" s="136" t="s">
        <v>38</v>
      </c>
      <c r="AS160" s="136" t="s">
        <v>1134</v>
      </c>
      <c r="AT160" s="136"/>
      <c r="AU160" s="136"/>
      <c r="AV160" s="136"/>
      <c r="AW160" s="136"/>
      <c r="AX160" s="36" t="s">
        <v>1135</v>
      </c>
      <c r="AY160" s="139"/>
      <c r="AZ160" s="80"/>
      <c r="BA160" s="139" t="s">
        <v>41</v>
      </c>
      <c r="BB160" s="139" t="s">
        <v>42</v>
      </c>
      <c r="BC160" s="139" t="s">
        <v>43</v>
      </c>
      <c r="BD160" s="139"/>
      <c r="BE160" s="139" t="s">
        <v>721</v>
      </c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1"/>
    </row>
    <row r="161" s="21" customFormat="true" ht="20.1" hidden="false" customHeight="true" outlineLevel="0" collapsed="false">
      <c r="E161" s="21" t="s">
        <v>1136</v>
      </c>
      <c r="I161" s="81"/>
      <c r="J161" s="81"/>
      <c r="K161" s="226"/>
      <c r="L161" s="226"/>
      <c r="M161" s="57" t="s">
        <v>1137</v>
      </c>
      <c r="N161" s="153" t="s">
        <v>31</v>
      </c>
      <c r="O161" s="153"/>
      <c r="P161" s="153"/>
      <c r="Q161" s="153"/>
      <c r="R161" s="153"/>
      <c r="S161" s="153"/>
      <c r="T161" s="153"/>
      <c r="U161" s="153"/>
      <c r="V161" s="153"/>
      <c r="W161" s="153"/>
      <c r="X161" s="153"/>
      <c r="Y161" s="153"/>
      <c r="Z161" s="153" t="s">
        <v>1003</v>
      </c>
      <c r="AA161" s="81"/>
      <c r="AB161" s="55"/>
      <c r="AC161" s="81" t="s">
        <v>1003</v>
      </c>
      <c r="AD161" s="81"/>
      <c r="AE161" s="55"/>
      <c r="AF161" s="55"/>
      <c r="AG161" s="55"/>
      <c r="AH161" s="55"/>
      <c r="AI161" s="55"/>
      <c r="AJ161" s="55"/>
      <c r="AK161" s="55"/>
      <c r="AL161" s="31" t="s">
        <v>48</v>
      </c>
      <c r="AM161" s="31" t="s">
        <v>33</v>
      </c>
      <c r="AN161" s="31" t="s">
        <v>793</v>
      </c>
      <c r="AO161" s="63" t="s">
        <v>35</v>
      </c>
      <c r="AP161" s="21" t="s">
        <v>1005</v>
      </c>
      <c r="AQ161" s="63" t="s">
        <v>37</v>
      </c>
      <c r="AR161" s="136" t="s">
        <v>38</v>
      </c>
      <c r="AS161" s="136" t="s">
        <v>1138</v>
      </c>
      <c r="AT161" s="136"/>
      <c r="AU161" s="136"/>
      <c r="AV161" s="136"/>
      <c r="AW161" s="136"/>
      <c r="AX161" s="36" t="s">
        <v>1139</v>
      </c>
      <c r="AY161" s="139"/>
      <c r="AZ161" s="80"/>
      <c r="BA161" s="139" t="s">
        <v>41</v>
      </c>
      <c r="BB161" s="139" t="s">
        <v>42</v>
      </c>
      <c r="BC161" s="139" t="s">
        <v>43</v>
      </c>
      <c r="BD161" s="139"/>
      <c r="BE161" s="139" t="s">
        <v>721</v>
      </c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1"/>
    </row>
    <row r="162" s="21" customFormat="true" ht="20.1" hidden="false" customHeight="true" outlineLevel="0" collapsed="false">
      <c r="E162" s="21" t="s">
        <v>1140</v>
      </c>
      <c r="I162" s="81"/>
      <c r="J162" s="81"/>
      <c r="K162" s="226"/>
      <c r="L162" s="226"/>
      <c r="M162" s="57" t="s">
        <v>1141</v>
      </c>
      <c r="N162" s="153" t="s">
        <v>31</v>
      </c>
      <c r="O162" s="153"/>
      <c r="P162" s="153"/>
      <c r="Q162" s="153"/>
      <c r="R162" s="153"/>
      <c r="S162" s="153"/>
      <c r="T162" s="153"/>
      <c r="U162" s="153"/>
      <c r="V162" s="153"/>
      <c r="W162" s="153"/>
      <c r="X162" s="153"/>
      <c r="Y162" s="153"/>
      <c r="Z162" s="153" t="s">
        <v>1003</v>
      </c>
      <c r="AA162" s="81"/>
      <c r="AB162" s="55"/>
      <c r="AC162" s="81" t="s">
        <v>1003</v>
      </c>
      <c r="AD162" s="81"/>
      <c r="AE162" s="55"/>
      <c r="AF162" s="55"/>
      <c r="AG162" s="55"/>
      <c r="AH162" s="55"/>
      <c r="AI162" s="55"/>
      <c r="AJ162" s="55"/>
      <c r="AK162" s="55"/>
      <c r="AL162" s="31" t="s">
        <v>48</v>
      </c>
      <c r="AM162" s="31" t="s">
        <v>33</v>
      </c>
      <c r="AN162" s="31" t="s">
        <v>793</v>
      </c>
      <c r="AO162" s="63" t="s">
        <v>35</v>
      </c>
      <c r="AP162" s="21" t="s">
        <v>1005</v>
      </c>
      <c r="AQ162" s="63" t="s">
        <v>37</v>
      </c>
      <c r="AR162" s="136" t="s">
        <v>38</v>
      </c>
      <c r="AS162" s="139" t="s">
        <v>1010</v>
      </c>
      <c r="AT162" s="139"/>
      <c r="AU162" s="139"/>
      <c r="AV162" s="139"/>
      <c r="AW162" s="139"/>
      <c r="AX162" s="36" t="s">
        <v>1142</v>
      </c>
      <c r="AY162" s="139"/>
      <c r="AZ162" s="80"/>
      <c r="BA162" s="139" t="s">
        <v>41</v>
      </c>
      <c r="BB162" s="139" t="s">
        <v>42</v>
      </c>
      <c r="BC162" s="139" t="s">
        <v>43</v>
      </c>
      <c r="BD162" s="139"/>
      <c r="BE162" s="139" t="s">
        <v>721</v>
      </c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1"/>
    </row>
    <row r="163" s="21" customFormat="true" ht="20.1" hidden="false" customHeight="true" outlineLevel="0" collapsed="false">
      <c r="C163" s="287"/>
      <c r="D163" s="287"/>
      <c r="F163" s="21" t="s">
        <v>1143</v>
      </c>
      <c r="M163" s="57" t="s">
        <v>1144</v>
      </c>
      <c r="N163" s="153" t="s">
        <v>31</v>
      </c>
      <c r="O163" s="153"/>
      <c r="P163" s="153"/>
      <c r="Q163" s="153"/>
      <c r="R163" s="153"/>
      <c r="S163" s="153"/>
      <c r="T163" s="153"/>
      <c r="U163" s="153"/>
      <c r="V163" s="153"/>
      <c r="W163" s="153"/>
      <c r="X163" s="153"/>
      <c r="Y163" s="153"/>
      <c r="Z163" s="153" t="s">
        <v>792</v>
      </c>
      <c r="AA163" s="55"/>
      <c r="AB163" s="287" t="n">
        <v>4016</v>
      </c>
      <c r="AC163" s="287"/>
      <c r="AD163" s="287" t="n">
        <v>4116</v>
      </c>
      <c r="AE163" s="55"/>
      <c r="AF163" s="55"/>
      <c r="AG163" s="55"/>
      <c r="AH163" s="55"/>
      <c r="AI163" s="55"/>
      <c r="AJ163" s="55"/>
      <c r="AK163" s="55"/>
      <c r="AL163" s="31" t="s">
        <v>48</v>
      </c>
      <c r="AM163" s="31" t="s">
        <v>33</v>
      </c>
      <c r="AN163" s="31" t="s">
        <v>793</v>
      </c>
      <c r="AO163" s="63" t="s">
        <v>35</v>
      </c>
      <c r="AQ163" s="22" t="s">
        <v>37</v>
      </c>
      <c r="AR163" s="136" t="s">
        <v>38</v>
      </c>
      <c r="AS163" s="136" t="s">
        <v>1145</v>
      </c>
      <c r="AT163" s="136"/>
      <c r="AU163" s="136"/>
      <c r="AV163" s="136"/>
      <c r="AW163" s="136"/>
      <c r="AX163" s="201" t="s">
        <v>1146</v>
      </c>
      <c r="AY163" s="139"/>
      <c r="AZ163" s="63"/>
      <c r="BA163" s="139" t="s">
        <v>41</v>
      </c>
      <c r="BB163" s="139" t="s">
        <v>42</v>
      </c>
      <c r="BC163" s="139" t="s">
        <v>43</v>
      </c>
      <c r="BD163" s="139"/>
      <c r="BE163" s="139" t="s">
        <v>721</v>
      </c>
      <c r="BF163" s="21" t="s">
        <v>663</v>
      </c>
      <c r="BG163" s="21" t="s">
        <v>665</v>
      </c>
      <c r="BH163" s="21" t="s">
        <v>666</v>
      </c>
      <c r="BI163" s="21" t="s">
        <v>1121</v>
      </c>
      <c r="BL163" s="63"/>
      <c r="BM163" s="63"/>
      <c r="BN163" s="63"/>
      <c r="BO163" s="290"/>
      <c r="BP163" s="290"/>
      <c r="BQ163" s="290"/>
      <c r="BR163" s="290"/>
      <c r="BS163" s="290"/>
      <c r="BT163" s="290"/>
      <c r="BU163" s="290"/>
      <c r="BV163" s="63"/>
      <c r="BW163" s="81"/>
    </row>
    <row r="164" s="21" customFormat="true" ht="20.1" hidden="false" customHeight="true" outlineLevel="0" collapsed="false">
      <c r="C164" s="287"/>
      <c r="D164" s="287"/>
      <c r="F164" s="21" t="s">
        <v>1147</v>
      </c>
      <c r="M164" s="57" t="s">
        <v>1148</v>
      </c>
      <c r="N164" s="153" t="s">
        <v>31</v>
      </c>
      <c r="O164" s="153"/>
      <c r="P164" s="153"/>
      <c r="Q164" s="153"/>
      <c r="R164" s="153"/>
      <c r="S164" s="153"/>
      <c r="T164" s="153"/>
      <c r="U164" s="153"/>
      <c r="V164" s="153"/>
      <c r="W164" s="153"/>
      <c r="X164" s="153"/>
      <c r="Y164" s="153"/>
      <c r="Z164" s="153" t="s">
        <v>792</v>
      </c>
      <c r="AA164" s="81"/>
      <c r="AB164" s="287" t="n">
        <v>4016</v>
      </c>
      <c r="AC164" s="287"/>
      <c r="AD164" s="287" t="n">
        <v>4116</v>
      </c>
      <c r="AE164" s="55"/>
      <c r="AF164" s="55"/>
      <c r="AG164" s="55"/>
      <c r="AH164" s="55"/>
      <c r="AI164" s="55"/>
      <c r="AJ164" s="55"/>
      <c r="AK164" s="55"/>
      <c r="AL164" s="31" t="s">
        <v>48</v>
      </c>
      <c r="AM164" s="31" t="s">
        <v>33</v>
      </c>
      <c r="AN164" s="31" t="s">
        <v>793</v>
      </c>
      <c r="AO164" s="63" t="s">
        <v>35</v>
      </c>
      <c r="AQ164" s="22" t="s">
        <v>37</v>
      </c>
      <c r="AR164" s="136" t="s">
        <v>38</v>
      </c>
      <c r="AS164" s="136" t="s">
        <v>1149</v>
      </c>
      <c r="AT164" s="136"/>
      <c r="AU164" s="136"/>
      <c r="AV164" s="136"/>
      <c r="AW164" s="136"/>
      <c r="AX164" s="201" t="s">
        <v>1150</v>
      </c>
      <c r="AY164" s="139"/>
      <c r="AZ164" s="63"/>
      <c r="BA164" s="139" t="s">
        <v>41</v>
      </c>
      <c r="BB164" s="139" t="s">
        <v>42</v>
      </c>
      <c r="BC164" s="139" t="s">
        <v>43</v>
      </c>
      <c r="BD164" s="139"/>
      <c r="BE164" s="139" t="s">
        <v>721</v>
      </c>
      <c r="BF164" s="21" t="s">
        <v>663</v>
      </c>
      <c r="BG164" s="21" t="s">
        <v>665</v>
      </c>
      <c r="BH164" s="21" t="s">
        <v>666</v>
      </c>
      <c r="BI164" s="21" t="s">
        <v>1121</v>
      </c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81"/>
    </row>
    <row r="165" s="21" customFormat="true" ht="20.1" hidden="false" customHeight="true" outlineLevel="0" collapsed="false">
      <c r="C165" s="287"/>
      <c r="D165" s="287"/>
      <c r="F165" s="21" t="s">
        <v>1151</v>
      </c>
      <c r="M165" s="57" t="s">
        <v>1152</v>
      </c>
      <c r="N165" s="153" t="s">
        <v>31</v>
      </c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53" t="s">
        <v>792</v>
      </c>
      <c r="AA165" s="81"/>
      <c r="AB165" s="287" t="n">
        <v>4016</v>
      </c>
      <c r="AC165" s="287"/>
      <c r="AD165" s="287" t="n">
        <v>4116</v>
      </c>
      <c r="AE165" s="55"/>
      <c r="AF165" s="55"/>
      <c r="AG165" s="55"/>
      <c r="AH165" s="55"/>
      <c r="AI165" s="55"/>
      <c r="AJ165" s="55"/>
      <c r="AK165" s="55"/>
      <c r="AL165" s="31" t="s">
        <v>48</v>
      </c>
      <c r="AM165" s="31" t="s">
        <v>33</v>
      </c>
      <c r="AN165" s="31" t="s">
        <v>793</v>
      </c>
      <c r="AO165" s="63" t="s">
        <v>35</v>
      </c>
      <c r="AQ165" s="22" t="s">
        <v>37</v>
      </c>
      <c r="AR165" s="136" t="s">
        <v>38</v>
      </c>
      <c r="AS165" s="136" t="s">
        <v>1153</v>
      </c>
      <c r="AT165" s="136"/>
      <c r="AU165" s="136"/>
      <c r="AV165" s="136"/>
      <c r="AW165" s="136"/>
      <c r="AX165" s="201" t="s">
        <v>1154</v>
      </c>
      <c r="AY165" s="139"/>
      <c r="AZ165" s="63"/>
      <c r="BA165" s="139" t="s">
        <v>41</v>
      </c>
      <c r="BB165" s="139" t="s">
        <v>42</v>
      </c>
      <c r="BC165" s="139" t="s">
        <v>43</v>
      </c>
      <c r="BD165" s="139"/>
      <c r="BE165" s="139" t="s">
        <v>721</v>
      </c>
      <c r="BF165" s="21" t="s">
        <v>663</v>
      </c>
      <c r="BG165" s="21" t="s">
        <v>665</v>
      </c>
      <c r="BH165" s="21" t="s">
        <v>666</v>
      </c>
      <c r="BI165" s="21" t="s">
        <v>1121</v>
      </c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81"/>
    </row>
    <row r="166" s="21" customFormat="true" ht="20.1" hidden="false" customHeight="true" outlineLevel="0" collapsed="false">
      <c r="E166" s="21" t="s">
        <v>1155</v>
      </c>
      <c r="I166" s="81"/>
      <c r="J166" s="81"/>
      <c r="K166" s="226"/>
      <c r="L166" s="226"/>
      <c r="M166" s="57" t="s">
        <v>1156</v>
      </c>
      <c r="N166" s="226" t="s">
        <v>1000</v>
      </c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  <c r="Y166" s="226"/>
      <c r="Z166" s="153" t="s">
        <v>1003</v>
      </c>
      <c r="AA166" s="81"/>
      <c r="AB166" s="55"/>
      <c r="AC166" s="81" t="s">
        <v>1003</v>
      </c>
      <c r="AD166" s="55"/>
      <c r="AE166" s="55"/>
      <c r="AF166" s="55"/>
      <c r="AG166" s="55"/>
      <c r="AH166" s="55"/>
      <c r="AI166" s="55"/>
      <c r="AJ166" s="55"/>
      <c r="AK166" s="55"/>
      <c r="AL166" s="31" t="s">
        <v>48</v>
      </c>
      <c r="AM166" s="31" t="s">
        <v>33</v>
      </c>
      <c r="AN166" s="31" t="s">
        <v>793</v>
      </c>
      <c r="AO166" s="63" t="s">
        <v>35</v>
      </c>
      <c r="AP166" s="21" t="s">
        <v>1005</v>
      </c>
      <c r="AQ166" s="63" t="s">
        <v>37</v>
      </c>
      <c r="AR166" s="136" t="s">
        <v>1006</v>
      </c>
      <c r="AS166" s="136" t="s">
        <v>1157</v>
      </c>
      <c r="AT166" s="136"/>
      <c r="AU166" s="136"/>
      <c r="AV166" s="136"/>
      <c r="AW166" s="136"/>
      <c r="AX166" s="36" t="s">
        <v>1158</v>
      </c>
      <c r="AY166" s="139"/>
      <c r="AZ166" s="80"/>
      <c r="BA166" s="139" t="s">
        <v>41</v>
      </c>
      <c r="BB166" s="139" t="s">
        <v>42</v>
      </c>
      <c r="BC166" s="139" t="s">
        <v>43</v>
      </c>
      <c r="BD166" s="139"/>
      <c r="BE166" s="139" t="s">
        <v>721</v>
      </c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1"/>
    </row>
    <row r="167" s="21" customFormat="true" ht="20.1" hidden="false" customHeight="true" outlineLevel="0" collapsed="false">
      <c r="C167" s="287"/>
      <c r="D167" s="287"/>
      <c r="F167" s="21" t="s">
        <v>1159</v>
      </c>
      <c r="I167" s="81"/>
      <c r="J167" s="81"/>
      <c r="K167" s="81"/>
      <c r="L167" s="81"/>
      <c r="M167" s="57" t="s">
        <v>1160</v>
      </c>
      <c r="N167" s="226" t="s">
        <v>1000</v>
      </c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  <c r="Y167" s="226"/>
      <c r="Z167" s="153" t="s">
        <v>1161</v>
      </c>
      <c r="AA167" s="81"/>
      <c r="AB167" s="21" t="s">
        <v>1161</v>
      </c>
      <c r="AC167" s="81"/>
      <c r="AD167" s="81"/>
      <c r="AE167" s="81"/>
      <c r="AF167" s="81"/>
      <c r="AG167" s="81"/>
      <c r="AH167" s="81"/>
      <c r="AI167" s="81"/>
      <c r="AJ167" s="81"/>
      <c r="AK167" s="81"/>
      <c r="AL167" s="31" t="s">
        <v>48</v>
      </c>
      <c r="AM167" s="31" t="s">
        <v>33</v>
      </c>
      <c r="AN167" s="63" t="s">
        <v>1162</v>
      </c>
      <c r="AO167" s="63" t="s">
        <v>35</v>
      </c>
      <c r="AP167" s="36" t="s">
        <v>36</v>
      </c>
      <c r="AQ167" s="63" t="s">
        <v>86</v>
      </c>
      <c r="AR167" s="136" t="s">
        <v>1006</v>
      </c>
      <c r="AS167" s="136" t="s">
        <v>1163</v>
      </c>
      <c r="AT167" s="136"/>
      <c r="AU167" s="136"/>
      <c r="AV167" s="136"/>
      <c r="AW167" s="136"/>
      <c r="AX167" s="36" t="s">
        <v>1164</v>
      </c>
      <c r="AY167" s="139"/>
      <c r="AZ167" s="63"/>
      <c r="BA167" s="139"/>
      <c r="BB167" s="139"/>
      <c r="BC167" s="139"/>
      <c r="BD167" s="139"/>
      <c r="BE167" s="139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  <c r="FE167" s="81"/>
      <c r="FF167" s="81"/>
      <c r="FG167" s="81"/>
      <c r="FH167" s="81"/>
      <c r="FI167" s="81"/>
      <c r="FJ167" s="81"/>
      <c r="FK167" s="81"/>
      <c r="FL167" s="81"/>
      <c r="FM167" s="81"/>
      <c r="FN167" s="81"/>
      <c r="FO167" s="81"/>
      <c r="FP167" s="81"/>
      <c r="FQ167" s="81"/>
      <c r="FR167" s="81"/>
      <c r="FS167" s="81"/>
      <c r="FT167" s="81"/>
      <c r="FU167" s="81"/>
      <c r="FV167" s="81"/>
      <c r="FW167" s="81"/>
      <c r="FX167" s="81"/>
      <c r="FY167" s="81"/>
      <c r="FZ167" s="81"/>
      <c r="GA167" s="81"/>
      <c r="GB167" s="81"/>
      <c r="GC167" s="81"/>
      <c r="GD167" s="81"/>
      <c r="GE167" s="81"/>
      <c r="GF167" s="81"/>
      <c r="GG167" s="81"/>
      <c r="GH167" s="81"/>
      <c r="GI167" s="81"/>
      <c r="GJ167" s="81"/>
      <c r="GK167" s="81"/>
      <c r="GL167" s="81"/>
      <c r="GM167" s="81"/>
      <c r="GN167" s="81"/>
      <c r="GO167" s="81"/>
      <c r="GP167" s="81"/>
      <c r="GQ167" s="81"/>
      <c r="GR167" s="81"/>
      <c r="GS167" s="81"/>
      <c r="GT167" s="81"/>
      <c r="GU167" s="81"/>
      <c r="GV167" s="81"/>
      <c r="GW167" s="81"/>
      <c r="GX167" s="81"/>
      <c r="GY167" s="81"/>
      <c r="GZ167" s="81"/>
      <c r="HA167" s="81"/>
      <c r="HB167" s="81"/>
      <c r="HC167" s="81"/>
      <c r="HD167" s="81"/>
      <c r="HE167" s="81"/>
      <c r="HF167" s="81"/>
      <c r="HG167" s="81"/>
      <c r="HH167" s="81"/>
      <c r="HI167" s="81"/>
      <c r="HJ167" s="81"/>
      <c r="HK167" s="81"/>
      <c r="HL167" s="81"/>
      <c r="HM167" s="81"/>
      <c r="HN167" s="81"/>
      <c r="HO167" s="81"/>
      <c r="HP167" s="81"/>
      <c r="HQ167" s="81"/>
      <c r="HR167" s="81"/>
      <c r="HS167" s="81"/>
      <c r="HT167" s="81"/>
      <c r="HU167" s="81"/>
      <c r="HV167" s="81"/>
      <c r="HW167" s="81"/>
      <c r="HX167" s="81"/>
      <c r="HY167" s="81"/>
      <c r="HZ167" s="81"/>
      <c r="IA167" s="81"/>
      <c r="IB167" s="81"/>
      <c r="IC167" s="81"/>
      <c r="ID167" s="81"/>
      <c r="IE167" s="81"/>
      <c r="IF167" s="81"/>
      <c r="IG167" s="81"/>
      <c r="IH167" s="81"/>
      <c r="II167" s="81"/>
    </row>
    <row r="168" s="21" customFormat="true" ht="20.1" hidden="false" customHeight="true" outlineLevel="0" collapsed="false">
      <c r="C168" s="287"/>
      <c r="D168" s="287"/>
      <c r="F168" s="21" t="s">
        <v>1165</v>
      </c>
      <c r="I168" s="81"/>
      <c r="J168" s="81"/>
      <c r="K168" s="81"/>
      <c r="L168" s="81"/>
      <c r="M168" s="57" t="s">
        <v>1166</v>
      </c>
      <c r="N168" s="226" t="s">
        <v>1000</v>
      </c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  <c r="Y168" s="226"/>
      <c r="Z168" s="153" t="s">
        <v>1161</v>
      </c>
      <c r="AA168" s="81"/>
      <c r="AB168" s="21" t="s">
        <v>1161</v>
      </c>
      <c r="AC168" s="81"/>
      <c r="AD168" s="81"/>
      <c r="AE168" s="81"/>
      <c r="AF168" s="81"/>
      <c r="AG168" s="81"/>
      <c r="AH168" s="81"/>
      <c r="AI168" s="81"/>
      <c r="AJ168" s="81"/>
      <c r="AK168" s="81"/>
      <c r="AL168" s="31" t="s">
        <v>48</v>
      </c>
      <c r="AM168" s="31" t="s">
        <v>33</v>
      </c>
      <c r="AN168" s="63" t="s">
        <v>1162</v>
      </c>
      <c r="AO168" s="63" t="s">
        <v>35</v>
      </c>
      <c r="AP168" s="36" t="s">
        <v>36</v>
      </c>
      <c r="AQ168" s="63" t="s">
        <v>86</v>
      </c>
      <c r="AR168" s="136" t="s">
        <v>1006</v>
      </c>
      <c r="AS168" s="136" t="s">
        <v>1167</v>
      </c>
      <c r="AT168" s="136"/>
      <c r="AU168" s="136"/>
      <c r="AV168" s="136"/>
      <c r="AW168" s="136"/>
      <c r="AX168" s="36" t="s">
        <v>1164</v>
      </c>
      <c r="AY168" s="139"/>
      <c r="AZ168" s="63"/>
      <c r="BA168" s="139"/>
      <c r="BB168" s="139"/>
      <c r="BC168" s="139"/>
      <c r="BD168" s="139"/>
      <c r="BE168" s="139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  <c r="EZ168" s="81"/>
      <c r="FA168" s="81"/>
      <c r="FB168" s="81"/>
      <c r="FC168" s="81"/>
      <c r="FD168" s="81"/>
      <c r="FE168" s="81"/>
      <c r="FF168" s="81"/>
      <c r="FG168" s="81"/>
      <c r="FH168" s="81"/>
      <c r="FI168" s="81"/>
      <c r="FJ168" s="81"/>
      <c r="FK168" s="81"/>
      <c r="FL168" s="81"/>
      <c r="FM168" s="81"/>
      <c r="FN168" s="81"/>
      <c r="FO168" s="81"/>
      <c r="FP168" s="81"/>
      <c r="FQ168" s="81"/>
      <c r="FR168" s="81"/>
      <c r="FS168" s="81"/>
      <c r="FT168" s="81"/>
      <c r="FU168" s="81"/>
      <c r="FV168" s="81"/>
      <c r="FW168" s="81"/>
      <c r="FX168" s="81"/>
      <c r="FY168" s="81"/>
      <c r="FZ168" s="81"/>
      <c r="GA168" s="81"/>
      <c r="GB168" s="81"/>
      <c r="GC168" s="81"/>
      <c r="GD168" s="81"/>
      <c r="GE168" s="81"/>
      <c r="GF168" s="81"/>
      <c r="GG168" s="81"/>
      <c r="GH168" s="81"/>
      <c r="GI168" s="81"/>
      <c r="GJ168" s="81"/>
      <c r="GK168" s="81"/>
      <c r="GL168" s="81"/>
      <c r="GM168" s="81"/>
      <c r="GN168" s="81"/>
      <c r="GO168" s="81"/>
      <c r="GP168" s="81"/>
      <c r="GQ168" s="81"/>
      <c r="GR168" s="81"/>
      <c r="GS168" s="81"/>
      <c r="GT168" s="81"/>
      <c r="GU168" s="81"/>
      <c r="GV168" s="81"/>
      <c r="GW168" s="81"/>
      <c r="GX168" s="81"/>
      <c r="GY168" s="81"/>
      <c r="GZ168" s="81"/>
      <c r="HA168" s="81"/>
      <c r="HB168" s="81"/>
      <c r="HC168" s="81"/>
      <c r="HD168" s="81"/>
      <c r="HE168" s="81"/>
      <c r="HF168" s="81"/>
      <c r="HG168" s="81"/>
      <c r="HH168" s="81"/>
      <c r="HI168" s="81"/>
      <c r="HJ168" s="81"/>
      <c r="HK168" s="81"/>
      <c r="HL168" s="81"/>
      <c r="HM168" s="81"/>
      <c r="HN168" s="81"/>
      <c r="HO168" s="81"/>
      <c r="HP168" s="81"/>
      <c r="HQ168" s="81"/>
      <c r="HR168" s="81"/>
      <c r="HS168" s="81"/>
      <c r="HT168" s="81"/>
      <c r="HU168" s="81"/>
      <c r="HV168" s="81"/>
      <c r="HW168" s="81"/>
      <c r="HX168" s="81"/>
      <c r="HY168" s="81"/>
      <c r="HZ168" s="81"/>
      <c r="IA168" s="81"/>
      <c r="IB168" s="81"/>
      <c r="IC168" s="81"/>
      <c r="ID168" s="81"/>
      <c r="IE168" s="81"/>
      <c r="IF168" s="81"/>
      <c r="IG168" s="81"/>
      <c r="IH168" s="81"/>
      <c r="II168" s="81"/>
    </row>
    <row r="169" s="21" customFormat="true" ht="20.1" hidden="false" customHeight="true" outlineLevel="0" collapsed="false">
      <c r="C169" s="287"/>
      <c r="D169" s="287"/>
      <c r="F169" s="21" t="s">
        <v>1168</v>
      </c>
      <c r="I169" s="81"/>
      <c r="J169" s="81"/>
      <c r="K169" s="81"/>
      <c r="L169" s="81"/>
      <c r="M169" s="57" t="s">
        <v>1169</v>
      </c>
      <c r="N169" s="226" t="s">
        <v>1000</v>
      </c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  <c r="Y169" s="226"/>
      <c r="Z169" s="153" t="s">
        <v>1161</v>
      </c>
      <c r="AA169" s="81"/>
      <c r="AB169" s="21" t="s">
        <v>1161</v>
      </c>
      <c r="AC169" s="81"/>
      <c r="AD169" s="81"/>
      <c r="AE169" s="81"/>
      <c r="AF169" s="81"/>
      <c r="AG169" s="81"/>
      <c r="AH169" s="81"/>
      <c r="AI169" s="81"/>
      <c r="AJ169" s="81"/>
      <c r="AK169" s="81"/>
      <c r="AL169" s="31" t="s">
        <v>48</v>
      </c>
      <c r="AM169" s="31" t="s">
        <v>33</v>
      </c>
      <c r="AN169" s="63" t="s">
        <v>1162</v>
      </c>
      <c r="AO169" s="63" t="s">
        <v>35</v>
      </c>
      <c r="AP169" s="36" t="s">
        <v>36</v>
      </c>
      <c r="AQ169" s="63" t="s">
        <v>86</v>
      </c>
      <c r="AR169" s="136" t="s">
        <v>1006</v>
      </c>
      <c r="AS169" s="136" t="s">
        <v>1170</v>
      </c>
      <c r="AT169" s="136"/>
      <c r="AU169" s="136"/>
      <c r="AV169" s="136"/>
      <c r="AW169" s="136"/>
      <c r="AX169" s="36" t="s">
        <v>1164</v>
      </c>
      <c r="AY169" s="139"/>
      <c r="AZ169" s="63"/>
      <c r="BA169" s="139"/>
      <c r="BB169" s="139"/>
      <c r="BC169" s="139"/>
      <c r="BD169" s="139"/>
      <c r="BE169" s="139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  <c r="EZ169" s="81"/>
      <c r="FA169" s="81"/>
      <c r="FB169" s="81"/>
      <c r="FC169" s="81"/>
      <c r="FD169" s="81"/>
      <c r="FE169" s="81"/>
      <c r="FF169" s="81"/>
      <c r="FG169" s="81"/>
      <c r="FH169" s="81"/>
      <c r="FI169" s="81"/>
      <c r="FJ169" s="81"/>
      <c r="FK169" s="81"/>
      <c r="FL169" s="81"/>
      <c r="FM169" s="81"/>
      <c r="FN169" s="81"/>
      <c r="FO169" s="81"/>
      <c r="FP169" s="81"/>
      <c r="FQ169" s="81"/>
      <c r="FR169" s="81"/>
      <c r="FS169" s="81"/>
      <c r="FT169" s="81"/>
      <c r="FU169" s="81"/>
      <c r="FV169" s="81"/>
      <c r="FW169" s="81"/>
      <c r="FX169" s="81"/>
      <c r="FY169" s="81"/>
      <c r="FZ169" s="81"/>
      <c r="GA169" s="81"/>
      <c r="GB169" s="81"/>
      <c r="GC169" s="81"/>
      <c r="GD169" s="81"/>
      <c r="GE169" s="81"/>
      <c r="GF169" s="81"/>
      <c r="GG169" s="81"/>
      <c r="GH169" s="81"/>
      <c r="GI169" s="81"/>
      <c r="GJ169" s="81"/>
      <c r="GK169" s="81"/>
      <c r="GL169" s="81"/>
      <c r="GM169" s="81"/>
      <c r="GN169" s="81"/>
      <c r="GO169" s="81"/>
      <c r="GP169" s="81"/>
      <c r="GQ169" s="81"/>
      <c r="GR169" s="81"/>
      <c r="GS169" s="81"/>
      <c r="GT169" s="81"/>
      <c r="GU169" s="81"/>
      <c r="GV169" s="81"/>
      <c r="GW169" s="81"/>
      <c r="GX169" s="81"/>
      <c r="GY169" s="81"/>
      <c r="GZ169" s="81"/>
      <c r="HA169" s="81"/>
      <c r="HB169" s="81"/>
      <c r="HC169" s="81"/>
      <c r="HD169" s="81"/>
      <c r="HE169" s="81"/>
      <c r="HF169" s="81"/>
      <c r="HG169" s="81"/>
      <c r="HH169" s="81"/>
      <c r="HI169" s="81"/>
      <c r="HJ169" s="81"/>
      <c r="HK169" s="81"/>
      <c r="HL169" s="81"/>
      <c r="HM169" s="81"/>
      <c r="HN169" s="81"/>
      <c r="HO169" s="81"/>
      <c r="HP169" s="81"/>
      <c r="HQ169" s="81"/>
      <c r="HR169" s="81"/>
      <c r="HS169" s="81"/>
      <c r="HT169" s="81"/>
      <c r="HU169" s="81"/>
      <c r="HV169" s="81"/>
      <c r="HW169" s="81"/>
      <c r="HX169" s="81"/>
      <c r="HY169" s="81"/>
      <c r="HZ169" s="81"/>
      <c r="IA169" s="81"/>
      <c r="IB169" s="81"/>
      <c r="IC169" s="81"/>
      <c r="ID169" s="81"/>
      <c r="IE169" s="81"/>
      <c r="IF169" s="81"/>
      <c r="IG169" s="81"/>
      <c r="IH169" s="81"/>
      <c r="II169" s="81"/>
    </row>
    <row r="170" s="21" customFormat="true" ht="20.1" hidden="false" customHeight="true" outlineLevel="0" collapsed="false">
      <c r="E170" s="21" t="s">
        <v>1171</v>
      </c>
      <c r="I170" s="81"/>
      <c r="J170" s="81"/>
      <c r="K170" s="226"/>
      <c r="L170" s="226"/>
      <c r="M170" s="57" t="s">
        <v>1172</v>
      </c>
      <c r="N170" s="226" t="s">
        <v>1000</v>
      </c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  <c r="Y170" s="226"/>
      <c r="Z170" s="153" t="s">
        <v>1003</v>
      </c>
      <c r="AA170" s="81"/>
      <c r="AB170" s="55"/>
      <c r="AC170" s="81" t="s">
        <v>1003</v>
      </c>
      <c r="AD170" s="81"/>
      <c r="AE170" s="55"/>
      <c r="AF170" s="55"/>
      <c r="AG170" s="55"/>
      <c r="AH170" s="55"/>
      <c r="AI170" s="55"/>
      <c r="AJ170" s="55"/>
      <c r="AK170" s="55"/>
      <c r="AL170" s="31" t="s">
        <v>48</v>
      </c>
      <c r="AM170" s="31" t="s">
        <v>33</v>
      </c>
      <c r="AN170" s="31" t="s">
        <v>793</v>
      </c>
      <c r="AO170" s="63" t="s">
        <v>35</v>
      </c>
      <c r="AP170" s="21" t="s">
        <v>1005</v>
      </c>
      <c r="AQ170" s="63" t="s">
        <v>37</v>
      </c>
      <c r="AR170" s="136" t="s">
        <v>1006</v>
      </c>
      <c r="AS170" s="136" t="s">
        <v>1173</v>
      </c>
      <c r="AT170" s="136"/>
      <c r="AU170" s="136"/>
      <c r="AV170" s="136"/>
      <c r="AW170" s="136"/>
      <c r="AX170" s="36" t="s">
        <v>1174</v>
      </c>
      <c r="AY170" s="139"/>
      <c r="AZ170" s="80"/>
      <c r="BA170" s="139" t="s">
        <v>41</v>
      </c>
      <c r="BB170" s="139" t="s">
        <v>42</v>
      </c>
      <c r="BC170" s="139" t="s">
        <v>43</v>
      </c>
      <c r="BD170" s="139"/>
      <c r="BE170" s="139" t="s">
        <v>721</v>
      </c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1"/>
    </row>
    <row r="171" s="21" customFormat="true" ht="20.1" hidden="false" customHeight="true" outlineLevel="0" collapsed="false">
      <c r="D171" s="287"/>
      <c r="F171" s="21" t="s">
        <v>1159</v>
      </c>
      <c r="I171" s="81"/>
      <c r="J171" s="81"/>
      <c r="K171" s="81"/>
      <c r="L171" s="81"/>
      <c r="M171" s="57" t="s">
        <v>1175</v>
      </c>
      <c r="N171" s="226" t="s">
        <v>1000</v>
      </c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  <c r="Y171" s="226"/>
      <c r="Z171" s="153" t="s">
        <v>1161</v>
      </c>
      <c r="AA171" s="81"/>
      <c r="AB171" s="21" t="s">
        <v>1161</v>
      </c>
      <c r="AC171" s="81"/>
      <c r="AD171" s="81"/>
      <c r="AE171" s="81"/>
      <c r="AF171" s="81"/>
      <c r="AG171" s="81"/>
      <c r="AH171" s="81"/>
      <c r="AI171" s="81"/>
      <c r="AJ171" s="81"/>
      <c r="AK171" s="81"/>
      <c r="AL171" s="31" t="s">
        <v>48</v>
      </c>
      <c r="AM171" s="31" t="s">
        <v>33</v>
      </c>
      <c r="AN171" s="63" t="s">
        <v>1162</v>
      </c>
      <c r="AO171" s="63" t="s">
        <v>35</v>
      </c>
      <c r="AP171" s="36" t="s">
        <v>36</v>
      </c>
      <c r="AQ171" s="63" t="s">
        <v>86</v>
      </c>
      <c r="AR171" s="136" t="s">
        <v>1006</v>
      </c>
      <c r="AS171" s="136" t="s">
        <v>1176</v>
      </c>
      <c r="AT171" s="136"/>
      <c r="AU171" s="136"/>
      <c r="AV171" s="136"/>
      <c r="AW171" s="136"/>
      <c r="AX171" s="36" t="s">
        <v>1177</v>
      </c>
      <c r="AY171" s="139"/>
      <c r="AZ171" s="63"/>
      <c r="BA171" s="139"/>
      <c r="BB171" s="139"/>
      <c r="BC171" s="139"/>
      <c r="BD171" s="139"/>
      <c r="BE171" s="139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  <c r="FE171" s="81"/>
      <c r="FF171" s="81"/>
      <c r="FG171" s="81"/>
      <c r="FH171" s="81"/>
      <c r="FI171" s="81"/>
      <c r="FJ171" s="81"/>
      <c r="FK171" s="81"/>
      <c r="FL171" s="81"/>
      <c r="FM171" s="81"/>
      <c r="FN171" s="81"/>
      <c r="FO171" s="81"/>
      <c r="FP171" s="81"/>
      <c r="FQ171" s="81"/>
      <c r="FR171" s="81"/>
      <c r="FS171" s="81"/>
      <c r="FT171" s="81"/>
      <c r="FU171" s="81"/>
      <c r="FV171" s="81"/>
      <c r="FW171" s="81"/>
      <c r="FX171" s="81"/>
      <c r="FY171" s="81"/>
      <c r="FZ171" s="81"/>
      <c r="GA171" s="81"/>
      <c r="GB171" s="81"/>
      <c r="GC171" s="81"/>
      <c r="GD171" s="81"/>
      <c r="GE171" s="81"/>
      <c r="GF171" s="81"/>
      <c r="GG171" s="81"/>
      <c r="GH171" s="81"/>
      <c r="GI171" s="81"/>
      <c r="GJ171" s="81"/>
      <c r="GK171" s="81"/>
      <c r="GL171" s="81"/>
      <c r="GM171" s="81"/>
      <c r="GN171" s="81"/>
      <c r="GO171" s="81"/>
      <c r="GP171" s="81"/>
      <c r="GQ171" s="81"/>
      <c r="GR171" s="81"/>
      <c r="GS171" s="81"/>
      <c r="GT171" s="81"/>
      <c r="GU171" s="81"/>
      <c r="GV171" s="81"/>
      <c r="GW171" s="81"/>
      <c r="GX171" s="81"/>
      <c r="GY171" s="81"/>
      <c r="GZ171" s="81"/>
      <c r="HA171" s="81"/>
      <c r="HB171" s="81"/>
      <c r="HC171" s="81"/>
      <c r="HD171" s="81"/>
      <c r="HE171" s="81"/>
      <c r="HF171" s="81"/>
      <c r="HG171" s="81"/>
      <c r="HH171" s="81"/>
      <c r="HI171" s="81"/>
      <c r="HJ171" s="81"/>
      <c r="HK171" s="81"/>
      <c r="HL171" s="81"/>
      <c r="HM171" s="81"/>
      <c r="HN171" s="81"/>
      <c r="HO171" s="81"/>
      <c r="HP171" s="81"/>
      <c r="HQ171" s="81"/>
      <c r="HR171" s="81"/>
      <c r="HS171" s="81"/>
      <c r="HT171" s="81"/>
      <c r="HU171" s="81"/>
      <c r="HV171" s="81"/>
      <c r="HW171" s="81"/>
      <c r="HX171" s="81"/>
      <c r="HY171" s="81"/>
      <c r="HZ171" s="81"/>
      <c r="IA171" s="81"/>
      <c r="IB171" s="81"/>
      <c r="IC171" s="81"/>
      <c r="ID171" s="81"/>
      <c r="IE171" s="81"/>
      <c r="IF171" s="81"/>
      <c r="IG171" s="81"/>
      <c r="IH171" s="81"/>
      <c r="II171" s="81"/>
    </row>
    <row r="172" s="21" customFormat="true" ht="20.1" hidden="false" customHeight="true" outlineLevel="0" collapsed="false">
      <c r="D172" s="287"/>
      <c r="F172" s="21" t="s">
        <v>1165</v>
      </c>
      <c r="I172" s="81"/>
      <c r="J172" s="81"/>
      <c r="K172" s="81"/>
      <c r="L172" s="81"/>
      <c r="M172" s="57" t="s">
        <v>1178</v>
      </c>
      <c r="N172" s="226" t="s">
        <v>1000</v>
      </c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  <c r="Y172" s="226"/>
      <c r="Z172" s="153" t="s">
        <v>1161</v>
      </c>
      <c r="AA172" s="81"/>
      <c r="AB172" s="21" t="s">
        <v>1161</v>
      </c>
      <c r="AC172" s="81"/>
      <c r="AD172" s="81"/>
      <c r="AE172" s="81"/>
      <c r="AF172" s="81"/>
      <c r="AG172" s="81"/>
      <c r="AH172" s="81"/>
      <c r="AI172" s="81"/>
      <c r="AJ172" s="81"/>
      <c r="AK172" s="81"/>
      <c r="AL172" s="31" t="s">
        <v>48</v>
      </c>
      <c r="AM172" s="31" t="s">
        <v>33</v>
      </c>
      <c r="AN172" s="63" t="s">
        <v>1162</v>
      </c>
      <c r="AO172" s="63" t="s">
        <v>35</v>
      </c>
      <c r="AP172" s="36" t="s">
        <v>36</v>
      </c>
      <c r="AQ172" s="63" t="s">
        <v>86</v>
      </c>
      <c r="AR172" s="136" t="s">
        <v>1006</v>
      </c>
      <c r="AS172" s="136" t="s">
        <v>1179</v>
      </c>
      <c r="AT172" s="136"/>
      <c r="AU172" s="136"/>
      <c r="AV172" s="136"/>
      <c r="AW172" s="136"/>
      <c r="AX172" s="36" t="s">
        <v>1177</v>
      </c>
      <c r="AY172" s="139"/>
      <c r="AZ172" s="63"/>
      <c r="BA172" s="139"/>
      <c r="BB172" s="139"/>
      <c r="BC172" s="139"/>
      <c r="BD172" s="139"/>
      <c r="BE172" s="139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  <c r="FE172" s="81"/>
      <c r="FF172" s="81"/>
      <c r="FG172" s="81"/>
      <c r="FH172" s="81"/>
      <c r="FI172" s="81"/>
      <c r="FJ172" s="81"/>
      <c r="FK172" s="81"/>
      <c r="FL172" s="81"/>
      <c r="FM172" s="81"/>
      <c r="FN172" s="81"/>
      <c r="FO172" s="81"/>
      <c r="FP172" s="81"/>
      <c r="FQ172" s="81"/>
      <c r="FR172" s="81"/>
      <c r="FS172" s="81"/>
      <c r="FT172" s="81"/>
      <c r="FU172" s="81"/>
      <c r="FV172" s="81"/>
      <c r="FW172" s="81"/>
      <c r="FX172" s="81"/>
      <c r="FY172" s="81"/>
      <c r="FZ172" s="81"/>
      <c r="GA172" s="81"/>
      <c r="GB172" s="81"/>
      <c r="GC172" s="81"/>
      <c r="GD172" s="81"/>
      <c r="GE172" s="81"/>
      <c r="GF172" s="81"/>
      <c r="GG172" s="81"/>
      <c r="GH172" s="81"/>
      <c r="GI172" s="81"/>
      <c r="GJ172" s="81"/>
      <c r="GK172" s="81"/>
      <c r="GL172" s="81"/>
      <c r="GM172" s="81"/>
      <c r="GN172" s="81"/>
      <c r="GO172" s="81"/>
      <c r="GP172" s="81"/>
      <c r="GQ172" s="81"/>
      <c r="GR172" s="81"/>
      <c r="GS172" s="81"/>
      <c r="GT172" s="81"/>
      <c r="GU172" s="81"/>
      <c r="GV172" s="81"/>
      <c r="GW172" s="81"/>
      <c r="GX172" s="81"/>
      <c r="GY172" s="81"/>
      <c r="GZ172" s="81"/>
      <c r="HA172" s="81"/>
      <c r="HB172" s="81"/>
      <c r="HC172" s="81"/>
      <c r="HD172" s="81"/>
      <c r="HE172" s="81"/>
      <c r="HF172" s="81"/>
      <c r="HG172" s="81"/>
      <c r="HH172" s="81"/>
      <c r="HI172" s="81"/>
      <c r="HJ172" s="81"/>
      <c r="HK172" s="81"/>
      <c r="HL172" s="81"/>
      <c r="HM172" s="81"/>
      <c r="HN172" s="81"/>
      <c r="HO172" s="81"/>
      <c r="HP172" s="81"/>
      <c r="HQ172" s="81"/>
      <c r="HR172" s="81"/>
      <c r="HS172" s="81"/>
      <c r="HT172" s="81"/>
      <c r="HU172" s="81"/>
      <c r="HV172" s="81"/>
      <c r="HW172" s="81"/>
      <c r="HX172" s="81"/>
      <c r="HY172" s="81"/>
      <c r="HZ172" s="81"/>
      <c r="IA172" s="81"/>
      <c r="IB172" s="81"/>
      <c r="IC172" s="81"/>
      <c r="ID172" s="81"/>
      <c r="IE172" s="81"/>
      <c r="IF172" s="81"/>
      <c r="IG172" s="81"/>
      <c r="IH172" s="81"/>
      <c r="II172" s="81"/>
    </row>
    <row r="173" s="21" customFormat="true" ht="20.1" hidden="false" customHeight="true" outlineLevel="0" collapsed="false">
      <c r="D173" s="287"/>
      <c r="F173" s="21" t="s">
        <v>1168</v>
      </c>
      <c r="I173" s="81"/>
      <c r="J173" s="81"/>
      <c r="K173" s="81"/>
      <c r="L173" s="81"/>
      <c r="M173" s="57" t="s">
        <v>1180</v>
      </c>
      <c r="N173" s="226" t="s">
        <v>1000</v>
      </c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  <c r="Y173" s="226"/>
      <c r="Z173" s="153" t="s">
        <v>1161</v>
      </c>
      <c r="AA173" s="81"/>
      <c r="AB173" s="21" t="s">
        <v>1161</v>
      </c>
      <c r="AC173" s="81"/>
      <c r="AD173" s="81"/>
      <c r="AE173" s="81"/>
      <c r="AF173" s="81"/>
      <c r="AG173" s="81"/>
      <c r="AH173" s="81"/>
      <c r="AI173" s="81"/>
      <c r="AJ173" s="81"/>
      <c r="AK173" s="81"/>
      <c r="AL173" s="31" t="s">
        <v>48</v>
      </c>
      <c r="AM173" s="31" t="s">
        <v>33</v>
      </c>
      <c r="AN173" s="63" t="s">
        <v>1162</v>
      </c>
      <c r="AO173" s="63" t="s">
        <v>35</v>
      </c>
      <c r="AP173" s="36" t="s">
        <v>36</v>
      </c>
      <c r="AQ173" s="63" t="s">
        <v>86</v>
      </c>
      <c r="AR173" s="136" t="s">
        <v>1006</v>
      </c>
      <c r="AS173" s="136" t="s">
        <v>1181</v>
      </c>
      <c r="AT173" s="136"/>
      <c r="AU173" s="136"/>
      <c r="AV173" s="136"/>
      <c r="AW173" s="136"/>
      <c r="AX173" s="36" t="s">
        <v>1177</v>
      </c>
      <c r="AY173" s="139"/>
      <c r="AZ173" s="63"/>
      <c r="BA173" s="139"/>
      <c r="BB173" s="139"/>
      <c r="BC173" s="139"/>
      <c r="BD173" s="139"/>
      <c r="BE173" s="139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  <c r="FE173" s="81"/>
      <c r="FF173" s="81"/>
      <c r="FG173" s="81"/>
      <c r="FH173" s="81"/>
      <c r="FI173" s="81"/>
      <c r="FJ173" s="81"/>
      <c r="FK173" s="81"/>
      <c r="FL173" s="81"/>
      <c r="FM173" s="81"/>
      <c r="FN173" s="81"/>
      <c r="FO173" s="81"/>
      <c r="FP173" s="81"/>
      <c r="FQ173" s="81"/>
      <c r="FR173" s="81"/>
      <c r="FS173" s="81"/>
      <c r="FT173" s="81"/>
      <c r="FU173" s="81"/>
      <c r="FV173" s="81"/>
      <c r="FW173" s="81"/>
      <c r="FX173" s="81"/>
      <c r="FY173" s="81"/>
      <c r="FZ173" s="81"/>
      <c r="GA173" s="81"/>
      <c r="GB173" s="81"/>
      <c r="GC173" s="81"/>
      <c r="GD173" s="81"/>
      <c r="GE173" s="81"/>
      <c r="GF173" s="81"/>
      <c r="GG173" s="81"/>
      <c r="GH173" s="81"/>
      <c r="GI173" s="81"/>
      <c r="GJ173" s="81"/>
      <c r="GK173" s="81"/>
      <c r="GL173" s="81"/>
      <c r="GM173" s="81"/>
      <c r="GN173" s="81"/>
      <c r="GO173" s="81"/>
      <c r="GP173" s="81"/>
      <c r="GQ173" s="81"/>
      <c r="GR173" s="81"/>
      <c r="GS173" s="81"/>
      <c r="GT173" s="81"/>
      <c r="GU173" s="81"/>
      <c r="GV173" s="81"/>
      <c r="GW173" s="81"/>
      <c r="GX173" s="81"/>
      <c r="GY173" s="81"/>
      <c r="GZ173" s="81"/>
      <c r="HA173" s="81"/>
      <c r="HB173" s="81"/>
      <c r="HC173" s="81"/>
      <c r="HD173" s="81"/>
      <c r="HE173" s="81"/>
      <c r="HF173" s="81"/>
      <c r="HG173" s="81"/>
      <c r="HH173" s="81"/>
      <c r="HI173" s="81"/>
      <c r="HJ173" s="81"/>
      <c r="HK173" s="81"/>
      <c r="HL173" s="81"/>
      <c r="HM173" s="81"/>
      <c r="HN173" s="81"/>
      <c r="HO173" s="81"/>
      <c r="HP173" s="81"/>
      <c r="HQ173" s="81"/>
      <c r="HR173" s="81"/>
      <c r="HS173" s="81"/>
      <c r="HT173" s="81"/>
      <c r="HU173" s="81"/>
      <c r="HV173" s="81"/>
      <c r="HW173" s="81"/>
      <c r="HX173" s="81"/>
      <c r="HY173" s="81"/>
      <c r="HZ173" s="81"/>
      <c r="IA173" s="81"/>
      <c r="IB173" s="81"/>
      <c r="IC173" s="81"/>
      <c r="ID173" s="81"/>
      <c r="IE173" s="81"/>
      <c r="IF173" s="81"/>
      <c r="IG173" s="81"/>
      <c r="IH173" s="81"/>
      <c r="II173" s="81"/>
    </row>
    <row r="174" s="21" customFormat="true" ht="20.1" hidden="false" customHeight="true" outlineLevel="0" collapsed="false">
      <c r="E174" s="21" t="s">
        <v>1182</v>
      </c>
      <c r="I174" s="81"/>
      <c r="J174" s="81"/>
      <c r="K174" s="226"/>
      <c r="L174" s="226"/>
      <c r="M174" s="57" t="s">
        <v>1183</v>
      </c>
      <c r="N174" s="153" t="s">
        <v>31</v>
      </c>
      <c r="O174" s="153"/>
      <c r="P174" s="153"/>
      <c r="Q174" s="153"/>
      <c r="R174" s="153"/>
      <c r="S174" s="153"/>
      <c r="T174" s="153"/>
      <c r="U174" s="153"/>
      <c r="V174" s="153"/>
      <c r="W174" s="153"/>
      <c r="X174" s="153"/>
      <c r="Y174" s="153"/>
      <c r="Z174" s="153" t="s">
        <v>1003</v>
      </c>
      <c r="AA174" s="81"/>
      <c r="AB174" s="55"/>
      <c r="AC174" s="81" t="s">
        <v>1003</v>
      </c>
      <c r="AD174" s="81"/>
      <c r="AE174" s="55"/>
      <c r="AF174" s="55"/>
      <c r="AG174" s="55"/>
      <c r="AH174" s="55"/>
      <c r="AI174" s="55"/>
      <c r="AJ174" s="55"/>
      <c r="AK174" s="55"/>
      <c r="AL174" s="31" t="s">
        <v>48</v>
      </c>
      <c r="AM174" s="31" t="s">
        <v>33</v>
      </c>
      <c r="AN174" s="31" t="s">
        <v>793</v>
      </c>
      <c r="AO174" s="63" t="s">
        <v>35</v>
      </c>
      <c r="AP174" s="21" t="s">
        <v>1005</v>
      </c>
      <c r="AQ174" s="63" t="s">
        <v>37</v>
      </c>
      <c r="AR174" s="136" t="s">
        <v>38</v>
      </c>
      <c r="AS174" s="139" t="s">
        <v>1010</v>
      </c>
      <c r="AT174" s="139"/>
      <c r="AU174" s="139"/>
      <c r="AV174" s="139"/>
      <c r="AW174" s="139"/>
      <c r="AX174" s="36" t="s">
        <v>1184</v>
      </c>
      <c r="AY174" s="139"/>
      <c r="AZ174" s="80"/>
      <c r="BA174" s="139" t="s">
        <v>41</v>
      </c>
      <c r="BB174" s="139" t="s">
        <v>42</v>
      </c>
      <c r="BC174" s="139" t="s">
        <v>43</v>
      </c>
      <c r="BD174" s="139"/>
      <c r="BE174" s="139" t="s">
        <v>721</v>
      </c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1"/>
    </row>
    <row r="175" s="21" customFormat="true" ht="20.1" hidden="false" customHeight="true" outlineLevel="0" collapsed="false">
      <c r="C175" s="287"/>
      <c r="D175" s="287"/>
      <c r="F175" s="21" t="s">
        <v>1185</v>
      </c>
      <c r="M175" s="57" t="s">
        <v>1186</v>
      </c>
      <c r="N175" s="153" t="s">
        <v>31</v>
      </c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53" t="s">
        <v>792</v>
      </c>
      <c r="AA175" s="81"/>
      <c r="AB175" s="287" t="n">
        <v>4016</v>
      </c>
      <c r="AC175" s="287"/>
      <c r="AD175" s="287" t="n">
        <v>4116</v>
      </c>
      <c r="AE175" s="55"/>
      <c r="AF175" s="55"/>
      <c r="AG175" s="55"/>
      <c r="AH175" s="55"/>
      <c r="AI175" s="55"/>
      <c r="AJ175" s="55"/>
      <c r="AK175" s="55"/>
      <c r="AL175" s="31" t="s">
        <v>48</v>
      </c>
      <c r="AM175" s="31" t="s">
        <v>33</v>
      </c>
      <c r="AN175" s="31" t="s">
        <v>793</v>
      </c>
      <c r="AO175" s="63" t="s">
        <v>35</v>
      </c>
      <c r="AP175" s="21" t="s">
        <v>1005</v>
      </c>
      <c r="AQ175" s="63" t="s">
        <v>37</v>
      </c>
      <c r="AR175" s="136" t="s">
        <v>38</v>
      </c>
      <c r="AS175" s="136" t="s">
        <v>1187</v>
      </c>
      <c r="AT175" s="136"/>
      <c r="AU175" s="136"/>
      <c r="AV175" s="136"/>
      <c r="AW175" s="136"/>
      <c r="AX175" s="36" t="s">
        <v>1188</v>
      </c>
      <c r="AY175" s="139"/>
      <c r="AZ175" s="63"/>
      <c r="BA175" s="139" t="s">
        <v>41</v>
      </c>
      <c r="BB175" s="139" t="s">
        <v>42</v>
      </c>
      <c r="BC175" s="139" t="s">
        <v>43</v>
      </c>
      <c r="BD175" s="139"/>
      <c r="BE175" s="139" t="s">
        <v>721</v>
      </c>
      <c r="BF175" s="21" t="s">
        <v>663</v>
      </c>
      <c r="BG175" s="21" t="s">
        <v>664</v>
      </c>
      <c r="BH175" s="21" t="s">
        <v>665</v>
      </c>
      <c r="BI175" s="21" t="s">
        <v>666</v>
      </c>
      <c r="BJ175" s="21" t="s">
        <v>1120</v>
      </c>
      <c r="BK175" s="21" t="s">
        <v>1121</v>
      </c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81"/>
    </row>
    <row r="176" s="21" customFormat="true" ht="20.1" hidden="false" customHeight="true" outlineLevel="0" collapsed="false">
      <c r="C176" s="287"/>
      <c r="D176" s="287"/>
      <c r="F176" s="21" t="s">
        <v>1189</v>
      </c>
      <c r="M176" s="57" t="s">
        <v>1190</v>
      </c>
      <c r="N176" s="153" t="s">
        <v>31</v>
      </c>
      <c r="O176" s="153"/>
      <c r="P176" s="153"/>
      <c r="Q176" s="153"/>
      <c r="R176" s="153"/>
      <c r="S176" s="153"/>
      <c r="T176" s="153"/>
      <c r="U176" s="153"/>
      <c r="V176" s="153"/>
      <c r="W176" s="153"/>
      <c r="X176" s="153"/>
      <c r="Y176" s="153"/>
      <c r="Z176" s="153" t="s">
        <v>792</v>
      </c>
      <c r="AA176" s="81"/>
      <c r="AB176" s="287" t="n">
        <v>4016</v>
      </c>
      <c r="AC176" s="287"/>
      <c r="AD176" s="287" t="n">
        <v>4116</v>
      </c>
      <c r="AE176" s="55"/>
      <c r="AF176" s="55"/>
      <c r="AG176" s="55"/>
      <c r="AH176" s="55"/>
      <c r="AI176" s="55"/>
      <c r="AJ176" s="55"/>
      <c r="AK176" s="55"/>
      <c r="AL176" s="31" t="s">
        <v>48</v>
      </c>
      <c r="AM176" s="31" t="s">
        <v>33</v>
      </c>
      <c r="AN176" s="31" t="s">
        <v>793</v>
      </c>
      <c r="AO176" s="63" t="s">
        <v>35</v>
      </c>
      <c r="AP176" s="21" t="s">
        <v>1005</v>
      </c>
      <c r="AQ176" s="63" t="s">
        <v>37</v>
      </c>
      <c r="AR176" s="136" t="s">
        <v>38</v>
      </c>
      <c r="AS176" s="136" t="s">
        <v>1191</v>
      </c>
      <c r="AT176" s="136"/>
      <c r="AU176" s="136"/>
      <c r="AV176" s="136"/>
      <c r="AW176" s="136"/>
      <c r="AX176" s="36" t="s">
        <v>1192</v>
      </c>
      <c r="AY176" s="139"/>
      <c r="AZ176" s="63"/>
      <c r="BA176" s="139" t="s">
        <v>41</v>
      </c>
      <c r="BB176" s="139" t="s">
        <v>42</v>
      </c>
      <c r="BC176" s="139" t="s">
        <v>43</v>
      </c>
      <c r="BD176" s="139"/>
      <c r="BE176" s="139" t="s">
        <v>721</v>
      </c>
      <c r="BF176" s="21" t="s">
        <v>663</v>
      </c>
      <c r="BG176" s="21" t="s">
        <v>664</v>
      </c>
      <c r="BH176" s="21" t="s">
        <v>665</v>
      </c>
      <c r="BI176" s="21" t="s">
        <v>666</v>
      </c>
      <c r="BJ176" s="21" t="s">
        <v>1120</v>
      </c>
      <c r="BK176" s="21" t="s">
        <v>1121</v>
      </c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  <c r="EZ176" s="81"/>
      <c r="FA176" s="81"/>
      <c r="FB176" s="81"/>
      <c r="FC176" s="81"/>
      <c r="FD176" s="81"/>
      <c r="FE176" s="81"/>
      <c r="FF176" s="81"/>
      <c r="FG176" s="81"/>
      <c r="FH176" s="81"/>
      <c r="FI176" s="81"/>
      <c r="FJ176" s="81"/>
      <c r="FK176" s="81"/>
      <c r="FL176" s="81"/>
      <c r="FM176" s="81"/>
      <c r="FN176" s="81"/>
      <c r="FO176" s="81"/>
      <c r="FP176" s="81"/>
      <c r="FQ176" s="81"/>
      <c r="FR176" s="81"/>
      <c r="FS176" s="81"/>
      <c r="FT176" s="81"/>
      <c r="FU176" s="81"/>
      <c r="FV176" s="81"/>
      <c r="FW176" s="81"/>
      <c r="FX176" s="81"/>
      <c r="FY176" s="81"/>
      <c r="FZ176" s="81"/>
      <c r="GA176" s="81"/>
      <c r="GB176" s="81"/>
      <c r="GC176" s="81"/>
      <c r="GD176" s="81"/>
      <c r="GE176" s="81"/>
      <c r="GF176" s="81"/>
      <c r="GG176" s="81"/>
      <c r="GH176" s="81"/>
      <c r="GI176" s="81"/>
      <c r="GJ176" s="81"/>
      <c r="GK176" s="81"/>
      <c r="GL176" s="81"/>
      <c r="GM176" s="81"/>
      <c r="GN176" s="81"/>
      <c r="GO176" s="81"/>
      <c r="GP176" s="81"/>
      <c r="GQ176" s="81"/>
      <c r="GR176" s="81"/>
      <c r="GS176" s="81"/>
      <c r="GT176" s="81"/>
      <c r="GU176" s="81"/>
      <c r="GV176" s="81"/>
      <c r="GW176" s="81"/>
      <c r="GX176" s="81"/>
      <c r="GY176" s="81"/>
      <c r="GZ176" s="81"/>
      <c r="HA176" s="81"/>
      <c r="HB176" s="81"/>
      <c r="HC176" s="81"/>
      <c r="HD176" s="81"/>
      <c r="HE176" s="81"/>
      <c r="HF176" s="81"/>
      <c r="HG176" s="81"/>
      <c r="HH176" s="81"/>
      <c r="HI176" s="81"/>
      <c r="HJ176" s="81"/>
      <c r="HK176" s="81"/>
      <c r="HL176" s="81"/>
      <c r="HM176" s="81"/>
      <c r="HN176" s="81"/>
      <c r="HO176" s="81"/>
      <c r="HP176" s="81"/>
      <c r="HQ176" s="81"/>
      <c r="HR176" s="81"/>
      <c r="HS176" s="81"/>
      <c r="HT176" s="81"/>
      <c r="HU176" s="81"/>
      <c r="HV176" s="81"/>
      <c r="HW176" s="81"/>
      <c r="HX176" s="81"/>
      <c r="HY176" s="81"/>
      <c r="HZ176" s="81"/>
      <c r="IA176" s="81"/>
      <c r="IB176" s="81"/>
      <c r="IC176" s="81"/>
      <c r="ID176" s="81"/>
      <c r="IE176" s="81"/>
      <c r="IF176" s="81"/>
      <c r="IG176" s="81"/>
      <c r="IH176" s="81"/>
      <c r="II176" s="81"/>
    </row>
    <row r="177" s="21" customFormat="true" ht="20.1" hidden="false" customHeight="true" outlineLevel="0" collapsed="false">
      <c r="C177" s="287"/>
      <c r="D177" s="287"/>
      <c r="F177" s="21" t="s">
        <v>1193</v>
      </c>
      <c r="M177" s="57" t="s">
        <v>1194</v>
      </c>
      <c r="N177" s="153" t="s">
        <v>31</v>
      </c>
      <c r="O177" s="153"/>
      <c r="P177" s="153"/>
      <c r="Q177" s="153"/>
      <c r="R177" s="153"/>
      <c r="S177" s="153"/>
      <c r="T177" s="153"/>
      <c r="U177" s="153"/>
      <c r="V177" s="153"/>
      <c r="W177" s="153"/>
      <c r="X177" s="153"/>
      <c r="Y177" s="153"/>
      <c r="Z177" s="153" t="s">
        <v>792</v>
      </c>
      <c r="AA177" s="81"/>
      <c r="AB177" s="287" t="n">
        <v>4016</v>
      </c>
      <c r="AC177" s="287"/>
      <c r="AD177" s="287" t="n">
        <v>4116</v>
      </c>
      <c r="AE177" s="55"/>
      <c r="AF177" s="55"/>
      <c r="AG177" s="55"/>
      <c r="AH177" s="55"/>
      <c r="AI177" s="55"/>
      <c r="AJ177" s="55"/>
      <c r="AK177" s="55"/>
      <c r="AL177" s="31" t="s">
        <v>48</v>
      </c>
      <c r="AM177" s="31" t="s">
        <v>33</v>
      </c>
      <c r="AN177" s="31" t="s">
        <v>793</v>
      </c>
      <c r="AO177" s="63" t="s">
        <v>35</v>
      </c>
      <c r="AP177" s="21" t="s">
        <v>1005</v>
      </c>
      <c r="AQ177" s="63" t="s">
        <v>37</v>
      </c>
      <c r="AR177" s="136" t="s">
        <v>38</v>
      </c>
      <c r="AS177" s="136" t="s">
        <v>1195</v>
      </c>
      <c r="AT177" s="136"/>
      <c r="AU177" s="136"/>
      <c r="AV177" s="136"/>
      <c r="AW177" s="136"/>
      <c r="AX177" s="201" t="s">
        <v>1196</v>
      </c>
      <c r="AY177" s="139"/>
      <c r="AZ177" s="63"/>
      <c r="BA177" s="139" t="s">
        <v>41</v>
      </c>
      <c r="BB177" s="139" t="s">
        <v>42</v>
      </c>
      <c r="BC177" s="139" t="s">
        <v>43</v>
      </c>
      <c r="BD177" s="139"/>
      <c r="BE177" s="139" t="s">
        <v>721</v>
      </c>
      <c r="BF177" s="21" t="s">
        <v>663</v>
      </c>
      <c r="BG177" s="21" t="s">
        <v>664</v>
      </c>
      <c r="BH177" s="21" t="s">
        <v>665</v>
      </c>
      <c r="BI177" s="21" t="s">
        <v>666</v>
      </c>
      <c r="BJ177" s="21" t="s">
        <v>1120</v>
      </c>
      <c r="BK177" s="21" t="s">
        <v>1121</v>
      </c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  <c r="EZ177" s="81"/>
      <c r="FA177" s="81"/>
      <c r="FB177" s="81"/>
      <c r="FC177" s="81"/>
      <c r="FD177" s="81"/>
      <c r="FE177" s="81"/>
      <c r="FF177" s="81"/>
      <c r="FG177" s="81"/>
      <c r="FH177" s="81"/>
      <c r="FI177" s="81"/>
      <c r="FJ177" s="81"/>
      <c r="FK177" s="81"/>
      <c r="FL177" s="81"/>
      <c r="FM177" s="81"/>
      <c r="FN177" s="81"/>
      <c r="FO177" s="81"/>
      <c r="FP177" s="81"/>
      <c r="FQ177" s="81"/>
      <c r="FR177" s="81"/>
      <c r="FS177" s="81"/>
      <c r="FT177" s="81"/>
      <c r="FU177" s="81"/>
      <c r="FV177" s="81"/>
      <c r="FW177" s="81"/>
      <c r="FX177" s="81"/>
      <c r="FY177" s="81"/>
      <c r="FZ177" s="81"/>
      <c r="GA177" s="81"/>
      <c r="GB177" s="81"/>
      <c r="GC177" s="81"/>
      <c r="GD177" s="81"/>
      <c r="GE177" s="81"/>
      <c r="GF177" s="81"/>
      <c r="GG177" s="81"/>
      <c r="GH177" s="81"/>
      <c r="GI177" s="81"/>
      <c r="GJ177" s="81"/>
      <c r="GK177" s="81"/>
      <c r="GL177" s="81"/>
      <c r="GM177" s="81"/>
      <c r="GN177" s="81"/>
      <c r="GO177" s="81"/>
      <c r="GP177" s="81"/>
      <c r="GQ177" s="81"/>
      <c r="GR177" s="81"/>
      <c r="GS177" s="81"/>
      <c r="GT177" s="81"/>
      <c r="GU177" s="81"/>
      <c r="GV177" s="81"/>
      <c r="GW177" s="81"/>
      <c r="GX177" s="81"/>
      <c r="GY177" s="81"/>
      <c r="GZ177" s="81"/>
      <c r="HA177" s="81"/>
      <c r="HB177" s="81"/>
      <c r="HC177" s="81"/>
      <c r="HD177" s="81"/>
      <c r="HE177" s="81"/>
      <c r="HF177" s="81"/>
      <c r="HG177" s="81"/>
      <c r="HH177" s="81"/>
      <c r="HI177" s="81"/>
      <c r="HJ177" s="81"/>
      <c r="HK177" s="81"/>
      <c r="HL177" s="81"/>
      <c r="HM177" s="81"/>
      <c r="HN177" s="81"/>
      <c r="HO177" s="81"/>
      <c r="HP177" s="81"/>
      <c r="HQ177" s="81"/>
      <c r="HR177" s="81"/>
      <c r="HS177" s="81"/>
      <c r="HT177" s="81"/>
      <c r="HU177" s="81"/>
      <c r="HV177" s="81"/>
      <c r="HW177" s="81"/>
      <c r="HX177" s="81"/>
      <c r="HY177" s="81"/>
      <c r="HZ177" s="81"/>
      <c r="IA177" s="81"/>
      <c r="IB177" s="81"/>
      <c r="IC177" s="81"/>
      <c r="ID177" s="81"/>
      <c r="IE177" s="81"/>
      <c r="IF177" s="81"/>
      <c r="IG177" s="81"/>
      <c r="IH177" s="81"/>
      <c r="II177" s="81"/>
    </row>
    <row r="178" s="21" customFormat="true" ht="20.1" hidden="false" customHeight="true" outlineLevel="0" collapsed="false">
      <c r="E178" s="21" t="s">
        <v>1197</v>
      </c>
      <c r="I178" s="81"/>
      <c r="J178" s="81"/>
      <c r="K178" s="226"/>
      <c r="L178" s="226"/>
      <c r="M178" s="57" t="s">
        <v>1198</v>
      </c>
      <c r="N178" s="153" t="s">
        <v>31</v>
      </c>
      <c r="O178" s="153"/>
      <c r="P178" s="153"/>
      <c r="Q178" s="153"/>
      <c r="R178" s="153"/>
      <c r="S178" s="153"/>
      <c r="T178" s="153"/>
      <c r="U178" s="153"/>
      <c r="V178" s="153"/>
      <c r="W178" s="153"/>
      <c r="X178" s="153"/>
      <c r="Y178" s="153"/>
      <c r="Z178" s="153" t="s">
        <v>1003</v>
      </c>
      <c r="AA178" s="81"/>
      <c r="AB178" s="55"/>
      <c r="AC178" s="81" t="s">
        <v>1003</v>
      </c>
      <c r="AD178" s="81"/>
      <c r="AE178" s="55"/>
      <c r="AF178" s="55"/>
      <c r="AG178" s="55"/>
      <c r="AH178" s="55"/>
      <c r="AI178" s="55"/>
      <c r="AJ178" s="55"/>
      <c r="AK178" s="55"/>
      <c r="AL178" s="31" t="s">
        <v>48</v>
      </c>
      <c r="AM178" s="31" t="s">
        <v>33</v>
      </c>
      <c r="AN178" s="31" t="s">
        <v>793</v>
      </c>
      <c r="AO178" s="63" t="s">
        <v>35</v>
      </c>
      <c r="AP178" s="21" t="s">
        <v>1005</v>
      </c>
      <c r="AQ178" s="63" t="s">
        <v>37</v>
      </c>
      <c r="AR178" s="136" t="s">
        <v>38</v>
      </c>
      <c r="AS178" s="139" t="s">
        <v>1010</v>
      </c>
      <c r="AT178" s="139"/>
      <c r="AU178" s="139"/>
      <c r="AV178" s="139"/>
      <c r="AW178" s="139"/>
      <c r="AX178" s="36" t="s">
        <v>1199</v>
      </c>
      <c r="AY178" s="139"/>
      <c r="AZ178" s="80"/>
      <c r="BA178" s="139" t="s">
        <v>41</v>
      </c>
      <c r="BB178" s="139" t="s">
        <v>42</v>
      </c>
      <c r="BC178" s="139" t="s">
        <v>43</v>
      </c>
      <c r="BD178" s="139"/>
      <c r="BE178" s="139" t="s">
        <v>721</v>
      </c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1"/>
    </row>
    <row r="179" s="21" customFormat="true" ht="20.1" hidden="false" customHeight="true" outlineLevel="0" collapsed="false">
      <c r="C179" s="287"/>
      <c r="D179" s="287"/>
      <c r="F179" s="21" t="s">
        <v>1200</v>
      </c>
      <c r="M179" s="57" t="s">
        <v>1201</v>
      </c>
      <c r="N179" s="153" t="s">
        <v>31</v>
      </c>
      <c r="O179" s="153"/>
      <c r="P179" s="153"/>
      <c r="Q179" s="153"/>
      <c r="R179" s="153"/>
      <c r="S179" s="153"/>
      <c r="T179" s="153"/>
      <c r="U179" s="153"/>
      <c r="V179" s="153"/>
      <c r="W179" s="153"/>
      <c r="X179" s="153"/>
      <c r="Y179" s="153"/>
      <c r="Z179" s="153" t="s">
        <v>792</v>
      </c>
      <c r="AA179" s="81"/>
      <c r="AB179" s="287" t="n">
        <v>4016</v>
      </c>
      <c r="AC179" s="287"/>
      <c r="AD179" s="287" t="n">
        <v>4116</v>
      </c>
      <c r="AE179" s="55"/>
      <c r="AF179" s="55"/>
      <c r="AG179" s="55"/>
      <c r="AH179" s="55"/>
      <c r="AI179" s="55"/>
      <c r="AJ179" s="55"/>
      <c r="AK179" s="55"/>
      <c r="AL179" s="31" t="s">
        <v>48</v>
      </c>
      <c r="AM179" s="31" t="s">
        <v>33</v>
      </c>
      <c r="AN179" s="31" t="s">
        <v>793</v>
      </c>
      <c r="AO179" s="63" t="s">
        <v>35</v>
      </c>
      <c r="AP179" s="21" t="s">
        <v>1005</v>
      </c>
      <c r="AQ179" s="63" t="s">
        <v>37</v>
      </c>
      <c r="AR179" s="136" t="s">
        <v>38</v>
      </c>
      <c r="AS179" s="136" t="s">
        <v>1202</v>
      </c>
      <c r="AT179" s="136"/>
      <c r="AU179" s="136"/>
      <c r="AV179" s="136"/>
      <c r="AW179" s="136"/>
      <c r="AX179" s="201" t="s">
        <v>1203</v>
      </c>
      <c r="AY179" s="139"/>
      <c r="AZ179" s="63"/>
      <c r="BA179" s="139" t="s">
        <v>41</v>
      </c>
      <c r="BB179" s="139" t="s">
        <v>42</v>
      </c>
      <c r="BC179" s="139" t="s">
        <v>43</v>
      </c>
      <c r="BD179" s="139"/>
      <c r="BE179" s="139" t="s">
        <v>721</v>
      </c>
      <c r="BF179" s="21" t="s">
        <v>663</v>
      </c>
      <c r="BG179" s="21" t="s">
        <v>664</v>
      </c>
      <c r="BH179" s="21" t="s">
        <v>665</v>
      </c>
      <c r="BI179" s="21" t="s">
        <v>666</v>
      </c>
      <c r="BJ179" s="21" t="s">
        <v>1120</v>
      </c>
      <c r="BK179" s="21" t="s">
        <v>1121</v>
      </c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  <c r="IA179" s="81"/>
      <c r="IB179" s="81"/>
      <c r="IC179" s="81"/>
      <c r="ID179" s="81"/>
      <c r="IE179" s="81"/>
      <c r="IF179" s="81"/>
      <c r="IG179" s="81"/>
      <c r="IH179" s="81"/>
      <c r="II179" s="81"/>
    </row>
    <row r="180" s="21" customFormat="true" ht="20.1" hidden="false" customHeight="true" outlineLevel="0" collapsed="false">
      <c r="C180" s="287"/>
      <c r="D180" s="287"/>
      <c r="F180" s="21" t="s">
        <v>1204</v>
      </c>
      <c r="M180" s="57" t="s">
        <v>1205</v>
      </c>
      <c r="N180" s="153" t="s">
        <v>31</v>
      </c>
      <c r="O180" s="153"/>
      <c r="P180" s="153"/>
      <c r="Q180" s="153"/>
      <c r="R180" s="153"/>
      <c r="S180" s="153"/>
      <c r="T180" s="153"/>
      <c r="U180" s="153"/>
      <c r="V180" s="153"/>
      <c r="W180" s="153"/>
      <c r="X180" s="153"/>
      <c r="Y180" s="153"/>
      <c r="Z180" s="153" t="s">
        <v>792</v>
      </c>
      <c r="AA180" s="81"/>
      <c r="AB180" s="287" t="n">
        <v>4016</v>
      </c>
      <c r="AC180" s="287"/>
      <c r="AD180" s="287" t="n">
        <v>4116</v>
      </c>
      <c r="AE180" s="81"/>
      <c r="AF180" s="81"/>
      <c r="AG180" s="81"/>
      <c r="AH180" s="81"/>
      <c r="AI180" s="81"/>
      <c r="AJ180" s="81"/>
      <c r="AK180" s="81"/>
      <c r="AL180" s="31" t="s">
        <v>48</v>
      </c>
      <c r="AM180" s="31" t="s">
        <v>33</v>
      </c>
      <c r="AN180" s="31" t="s">
        <v>793</v>
      </c>
      <c r="AO180" s="63" t="s">
        <v>35</v>
      </c>
      <c r="AP180" s="21" t="s">
        <v>1005</v>
      </c>
      <c r="AQ180" s="63" t="s">
        <v>37</v>
      </c>
      <c r="AR180" s="136" t="s">
        <v>38</v>
      </c>
      <c r="AS180" s="136" t="s">
        <v>1206</v>
      </c>
      <c r="AT180" s="136"/>
      <c r="AU180" s="136"/>
      <c r="AV180" s="136"/>
      <c r="AW180" s="136"/>
      <c r="AX180" s="201" t="s">
        <v>1207</v>
      </c>
      <c r="AY180" s="139"/>
      <c r="AZ180" s="63"/>
      <c r="BA180" s="139" t="s">
        <v>41</v>
      </c>
      <c r="BB180" s="139" t="s">
        <v>42</v>
      </c>
      <c r="BC180" s="139" t="s">
        <v>43</v>
      </c>
      <c r="BD180" s="139"/>
      <c r="BE180" s="139" t="s">
        <v>721</v>
      </c>
      <c r="BF180" s="21" t="s">
        <v>663</v>
      </c>
      <c r="BG180" s="21" t="s">
        <v>664</v>
      </c>
      <c r="BH180" s="21" t="s">
        <v>665</v>
      </c>
      <c r="BI180" s="21" t="s">
        <v>666</v>
      </c>
      <c r="BJ180" s="21" t="s">
        <v>1120</v>
      </c>
      <c r="BK180" s="21" t="s">
        <v>1121</v>
      </c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  <c r="EZ180" s="81"/>
      <c r="FA180" s="81"/>
      <c r="FB180" s="81"/>
      <c r="FC180" s="81"/>
      <c r="FD180" s="81"/>
      <c r="FE180" s="81"/>
      <c r="FF180" s="81"/>
      <c r="FG180" s="81"/>
      <c r="FH180" s="81"/>
      <c r="FI180" s="81"/>
      <c r="FJ180" s="81"/>
      <c r="FK180" s="81"/>
      <c r="FL180" s="81"/>
      <c r="FM180" s="81"/>
      <c r="FN180" s="81"/>
      <c r="FO180" s="81"/>
      <c r="FP180" s="81"/>
      <c r="FQ180" s="81"/>
      <c r="FR180" s="81"/>
      <c r="FS180" s="81"/>
      <c r="FT180" s="81"/>
      <c r="FU180" s="81"/>
      <c r="FV180" s="81"/>
      <c r="FW180" s="81"/>
      <c r="FX180" s="81"/>
      <c r="FY180" s="81"/>
      <c r="FZ180" s="81"/>
      <c r="GA180" s="81"/>
      <c r="GB180" s="81"/>
      <c r="GC180" s="81"/>
      <c r="GD180" s="81"/>
      <c r="GE180" s="81"/>
      <c r="GF180" s="81"/>
      <c r="GG180" s="81"/>
      <c r="GH180" s="81"/>
      <c r="GI180" s="81"/>
      <c r="GJ180" s="81"/>
      <c r="GK180" s="81"/>
      <c r="GL180" s="81"/>
      <c r="GM180" s="81"/>
      <c r="GN180" s="81"/>
      <c r="GO180" s="81"/>
      <c r="GP180" s="81"/>
      <c r="GQ180" s="81"/>
      <c r="GR180" s="81"/>
      <c r="GS180" s="81"/>
      <c r="GT180" s="81"/>
      <c r="GU180" s="81"/>
      <c r="GV180" s="81"/>
      <c r="GW180" s="81"/>
      <c r="GX180" s="81"/>
      <c r="GY180" s="81"/>
      <c r="GZ180" s="81"/>
      <c r="HA180" s="81"/>
      <c r="HB180" s="81"/>
      <c r="HC180" s="81"/>
      <c r="HD180" s="81"/>
      <c r="HE180" s="81"/>
      <c r="HF180" s="81"/>
      <c r="HG180" s="81"/>
      <c r="HH180" s="81"/>
      <c r="HI180" s="81"/>
      <c r="HJ180" s="81"/>
      <c r="HK180" s="81"/>
      <c r="HL180" s="81"/>
      <c r="HM180" s="81"/>
      <c r="HN180" s="81"/>
      <c r="HO180" s="81"/>
      <c r="HP180" s="81"/>
      <c r="HQ180" s="81"/>
      <c r="HR180" s="81"/>
      <c r="HS180" s="81"/>
      <c r="HT180" s="81"/>
      <c r="HU180" s="81"/>
      <c r="HV180" s="81"/>
      <c r="HW180" s="81"/>
      <c r="HX180" s="81"/>
      <c r="HY180" s="81"/>
      <c r="HZ180" s="81"/>
      <c r="IA180" s="81"/>
      <c r="IB180" s="81"/>
      <c r="IC180" s="81"/>
      <c r="ID180" s="81"/>
      <c r="IE180" s="81"/>
      <c r="IF180" s="81"/>
      <c r="IG180" s="81"/>
      <c r="IH180" s="81"/>
      <c r="II180" s="81"/>
    </row>
    <row r="181" s="21" customFormat="true" ht="20.1" hidden="false" customHeight="true" outlineLevel="0" collapsed="false">
      <c r="C181" s="287"/>
      <c r="D181" s="287"/>
      <c r="F181" s="21" t="s">
        <v>1208</v>
      </c>
      <c r="M181" s="57" t="s">
        <v>1209</v>
      </c>
      <c r="N181" s="153" t="s">
        <v>31</v>
      </c>
      <c r="O181" s="153"/>
      <c r="P181" s="153"/>
      <c r="Q181" s="153"/>
      <c r="R181" s="153"/>
      <c r="S181" s="153"/>
      <c r="T181" s="153"/>
      <c r="U181" s="153"/>
      <c r="V181" s="153"/>
      <c r="W181" s="153"/>
      <c r="X181" s="153"/>
      <c r="Y181" s="153"/>
      <c r="Z181" s="153" t="s">
        <v>792</v>
      </c>
      <c r="AA181" s="81"/>
      <c r="AB181" s="287" t="n">
        <v>4016</v>
      </c>
      <c r="AC181" s="287"/>
      <c r="AD181" s="287" t="n">
        <v>4116</v>
      </c>
      <c r="AE181" s="81"/>
      <c r="AF181" s="81"/>
      <c r="AG181" s="81"/>
      <c r="AH181" s="81"/>
      <c r="AI181" s="81"/>
      <c r="AJ181" s="81"/>
      <c r="AK181" s="81"/>
      <c r="AL181" s="31" t="s">
        <v>48</v>
      </c>
      <c r="AM181" s="31" t="s">
        <v>33</v>
      </c>
      <c r="AN181" s="31" t="s">
        <v>793</v>
      </c>
      <c r="AO181" s="63" t="s">
        <v>35</v>
      </c>
      <c r="AP181" s="21" t="s">
        <v>1005</v>
      </c>
      <c r="AQ181" s="63" t="s">
        <v>37</v>
      </c>
      <c r="AR181" s="136" t="s">
        <v>38</v>
      </c>
      <c r="AS181" s="136" t="s">
        <v>1210</v>
      </c>
      <c r="AT181" s="136"/>
      <c r="AU181" s="136"/>
      <c r="AV181" s="136"/>
      <c r="AW181" s="136"/>
      <c r="AX181" s="201" t="s">
        <v>1211</v>
      </c>
      <c r="AY181" s="139"/>
      <c r="AZ181" s="63"/>
      <c r="BA181" s="139" t="s">
        <v>41</v>
      </c>
      <c r="BB181" s="139" t="s">
        <v>42</v>
      </c>
      <c r="BC181" s="139" t="s">
        <v>43</v>
      </c>
      <c r="BD181" s="139"/>
      <c r="BE181" s="139" t="s">
        <v>721</v>
      </c>
      <c r="BF181" s="21" t="s">
        <v>663</v>
      </c>
      <c r="BG181" s="21" t="s">
        <v>664</v>
      </c>
      <c r="BH181" s="21" t="s">
        <v>665</v>
      </c>
      <c r="BI181" s="21" t="s">
        <v>666</v>
      </c>
      <c r="BJ181" s="21" t="s">
        <v>1120</v>
      </c>
      <c r="BK181" s="21" t="s">
        <v>1121</v>
      </c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  <c r="EZ181" s="81"/>
      <c r="FA181" s="81"/>
      <c r="FB181" s="81"/>
      <c r="FC181" s="81"/>
      <c r="FD181" s="81"/>
      <c r="FE181" s="81"/>
      <c r="FF181" s="81"/>
      <c r="FG181" s="81"/>
      <c r="FH181" s="81"/>
      <c r="FI181" s="81"/>
      <c r="FJ181" s="81"/>
      <c r="FK181" s="81"/>
      <c r="FL181" s="81"/>
      <c r="FM181" s="81"/>
      <c r="FN181" s="81"/>
      <c r="FO181" s="81"/>
      <c r="FP181" s="81"/>
      <c r="FQ181" s="81"/>
      <c r="FR181" s="81"/>
      <c r="FS181" s="81"/>
      <c r="FT181" s="81"/>
      <c r="FU181" s="81"/>
      <c r="FV181" s="81"/>
      <c r="FW181" s="81"/>
      <c r="FX181" s="81"/>
      <c r="FY181" s="81"/>
      <c r="FZ181" s="81"/>
      <c r="GA181" s="81"/>
      <c r="GB181" s="81"/>
      <c r="GC181" s="81"/>
      <c r="GD181" s="81"/>
      <c r="GE181" s="81"/>
      <c r="GF181" s="81"/>
      <c r="GG181" s="81"/>
      <c r="GH181" s="81"/>
      <c r="GI181" s="81"/>
      <c r="GJ181" s="81"/>
      <c r="GK181" s="81"/>
      <c r="GL181" s="81"/>
      <c r="GM181" s="81"/>
      <c r="GN181" s="81"/>
      <c r="GO181" s="81"/>
      <c r="GP181" s="81"/>
      <c r="GQ181" s="81"/>
      <c r="GR181" s="81"/>
      <c r="GS181" s="81"/>
      <c r="GT181" s="81"/>
      <c r="GU181" s="81"/>
      <c r="GV181" s="81"/>
      <c r="GW181" s="81"/>
      <c r="GX181" s="81"/>
      <c r="GY181" s="81"/>
      <c r="GZ181" s="81"/>
      <c r="HA181" s="81"/>
      <c r="HB181" s="81"/>
      <c r="HC181" s="81"/>
      <c r="HD181" s="81"/>
      <c r="HE181" s="81"/>
      <c r="HF181" s="81"/>
      <c r="HG181" s="81"/>
      <c r="HH181" s="81"/>
      <c r="HI181" s="81"/>
      <c r="HJ181" s="81"/>
      <c r="HK181" s="81"/>
      <c r="HL181" s="81"/>
      <c r="HM181" s="81"/>
      <c r="HN181" s="81"/>
      <c r="HO181" s="81"/>
      <c r="HP181" s="81"/>
      <c r="HQ181" s="81"/>
      <c r="HR181" s="81"/>
      <c r="HS181" s="81"/>
      <c r="HT181" s="81"/>
      <c r="HU181" s="81"/>
      <c r="HV181" s="81"/>
      <c r="HW181" s="81"/>
      <c r="HX181" s="81"/>
      <c r="HY181" s="81"/>
      <c r="HZ181" s="81"/>
      <c r="IA181" s="81"/>
      <c r="IB181" s="81"/>
      <c r="IC181" s="81"/>
      <c r="ID181" s="81"/>
      <c r="IE181" s="81"/>
      <c r="IF181" s="81"/>
      <c r="IG181" s="81"/>
      <c r="IH181" s="81"/>
      <c r="II181" s="81"/>
    </row>
    <row r="182" s="295" customFormat="true" ht="20.1" hidden="false" customHeight="true" outlineLevel="0" collapsed="false">
      <c r="D182" s="295" t="s">
        <v>1212</v>
      </c>
      <c r="I182" s="299"/>
      <c r="K182" s="298"/>
      <c r="L182" s="298"/>
      <c r="M182" s="57" t="s">
        <v>1213</v>
      </c>
      <c r="N182" s="298" t="s">
        <v>31</v>
      </c>
      <c r="O182" s="298"/>
      <c r="P182" s="298"/>
      <c r="Q182" s="298"/>
      <c r="R182" s="298"/>
      <c r="S182" s="298"/>
      <c r="T182" s="298"/>
      <c r="U182" s="298"/>
      <c r="V182" s="298"/>
      <c r="W182" s="298"/>
      <c r="X182" s="298"/>
      <c r="Y182" s="298"/>
      <c r="Z182" s="298" t="s">
        <v>633</v>
      </c>
      <c r="AA182" s="299"/>
      <c r="AB182" s="299" t="s">
        <v>989</v>
      </c>
      <c r="AC182" s="299"/>
      <c r="AD182" s="299"/>
      <c r="AE182" s="299" t="s">
        <v>990</v>
      </c>
      <c r="AF182" s="299"/>
      <c r="AG182" s="299"/>
      <c r="AH182" s="299"/>
      <c r="AI182" s="299"/>
      <c r="AJ182" s="299"/>
      <c r="AK182" s="299"/>
      <c r="AL182" s="300" t="s">
        <v>48</v>
      </c>
      <c r="AM182" s="300" t="s">
        <v>33</v>
      </c>
      <c r="AN182" s="301" t="s">
        <v>1092</v>
      </c>
      <c r="AO182" s="301" t="s">
        <v>35</v>
      </c>
      <c r="AP182" s="295" t="s">
        <v>1214</v>
      </c>
      <c r="AQ182" s="301" t="s">
        <v>37</v>
      </c>
      <c r="AR182" s="302" t="s">
        <v>38</v>
      </c>
      <c r="AS182" s="382"/>
      <c r="AT182" s="302"/>
      <c r="AU182" s="302"/>
      <c r="AV182" s="302"/>
      <c r="AW182" s="302"/>
      <c r="AX182" s="377" t="s">
        <v>1215</v>
      </c>
      <c r="AY182" s="302" t="s">
        <v>628</v>
      </c>
      <c r="AZ182" s="301"/>
      <c r="BA182" s="302" t="s">
        <v>41</v>
      </c>
      <c r="BB182" s="302" t="s">
        <v>42</v>
      </c>
      <c r="BC182" s="302" t="s">
        <v>43</v>
      </c>
      <c r="BD182" s="302"/>
      <c r="BE182" s="302" t="s">
        <v>44</v>
      </c>
      <c r="BF182" s="301"/>
      <c r="BG182" s="301"/>
      <c r="BH182" s="301"/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299"/>
    </row>
    <row r="183" s="21" customFormat="true" ht="20.1" hidden="false" customHeight="true" outlineLevel="0" collapsed="false">
      <c r="D183" s="289" t="s">
        <v>45</v>
      </c>
      <c r="E183" s="21" t="s">
        <v>654</v>
      </c>
      <c r="I183" s="81"/>
      <c r="J183" s="81"/>
      <c r="K183" s="226"/>
      <c r="L183" s="226"/>
      <c r="M183" s="57" t="s">
        <v>1216</v>
      </c>
      <c r="N183" s="153" t="s">
        <v>31</v>
      </c>
      <c r="O183" s="153"/>
      <c r="P183" s="153"/>
      <c r="Q183" s="153"/>
      <c r="R183" s="153"/>
      <c r="S183" s="153"/>
      <c r="T183" s="153"/>
      <c r="U183" s="153"/>
      <c r="V183" s="153"/>
      <c r="W183" s="153"/>
      <c r="X183" s="153"/>
      <c r="Y183" s="153"/>
      <c r="Z183" s="153" t="s">
        <v>1217</v>
      </c>
      <c r="AA183" s="81" t="n">
        <v>8027</v>
      </c>
      <c r="AB183" s="81" t="s">
        <v>989</v>
      </c>
      <c r="AC183" s="81" t="n">
        <v>4027</v>
      </c>
      <c r="AD183" s="81"/>
      <c r="AE183" s="55" t="s">
        <v>990</v>
      </c>
      <c r="AF183" s="55"/>
      <c r="AG183" s="55"/>
      <c r="AH183" s="55"/>
      <c r="AI183" s="55"/>
      <c r="AJ183" s="55"/>
      <c r="AK183" s="55"/>
      <c r="AL183" s="31" t="s">
        <v>48</v>
      </c>
      <c r="AM183" s="293" t="s">
        <v>157</v>
      </c>
      <c r="AN183" s="63" t="s">
        <v>1092</v>
      </c>
      <c r="AO183" s="63" t="s">
        <v>35</v>
      </c>
      <c r="AP183" s="21" t="s">
        <v>1214</v>
      </c>
      <c r="AQ183" s="63" t="s">
        <v>60</v>
      </c>
      <c r="AR183" s="136" t="s">
        <v>61</v>
      </c>
      <c r="AS183" s="136" t="s">
        <v>1218</v>
      </c>
      <c r="AT183" s="136"/>
      <c r="AU183" s="136"/>
      <c r="AV183" s="136"/>
      <c r="AW183" s="136"/>
      <c r="AX183" s="36" t="s">
        <v>1219</v>
      </c>
      <c r="AY183" s="136" t="s">
        <v>628</v>
      </c>
      <c r="AZ183" s="80"/>
      <c r="BA183" s="139" t="s">
        <v>41</v>
      </c>
      <c r="BB183" s="139" t="s">
        <v>42</v>
      </c>
      <c r="BC183" s="139" t="s">
        <v>43</v>
      </c>
      <c r="BD183" s="139"/>
      <c r="BE183" s="139" t="s">
        <v>44</v>
      </c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1"/>
    </row>
    <row r="184" s="295" customFormat="true" ht="20.1" hidden="false" customHeight="true" outlineLevel="0" collapsed="false">
      <c r="D184" s="295" t="s">
        <v>1220</v>
      </c>
      <c r="I184" s="299"/>
      <c r="K184" s="298"/>
      <c r="L184" s="298"/>
      <c r="M184" s="57" t="s">
        <v>1221</v>
      </c>
      <c r="N184" s="298" t="s">
        <v>31</v>
      </c>
      <c r="O184" s="298"/>
      <c r="P184" s="298"/>
      <c r="Q184" s="298"/>
      <c r="R184" s="298"/>
      <c r="S184" s="298"/>
      <c r="T184" s="298"/>
      <c r="U184" s="298"/>
      <c r="V184" s="298"/>
      <c r="W184" s="298"/>
      <c r="X184" s="298"/>
      <c r="Y184" s="298"/>
      <c r="Z184" s="298" t="s">
        <v>633</v>
      </c>
      <c r="AA184" s="299"/>
      <c r="AB184" s="299" t="s">
        <v>989</v>
      </c>
      <c r="AC184" s="299"/>
      <c r="AD184" s="299"/>
      <c r="AE184" s="299" t="s">
        <v>990</v>
      </c>
      <c r="AF184" s="299"/>
      <c r="AG184" s="299"/>
      <c r="AH184" s="299"/>
      <c r="AI184" s="299"/>
      <c r="AJ184" s="299"/>
      <c r="AK184" s="299"/>
      <c r="AL184" s="286" t="s">
        <v>32</v>
      </c>
      <c r="AM184" s="300" t="s">
        <v>33</v>
      </c>
      <c r="AN184" s="301" t="s">
        <v>1092</v>
      </c>
      <c r="AO184" s="301" t="s">
        <v>35</v>
      </c>
      <c r="AP184" s="295" t="s">
        <v>1061</v>
      </c>
      <c r="AQ184" s="301" t="s">
        <v>37</v>
      </c>
      <c r="AR184" s="302" t="s">
        <v>38</v>
      </c>
      <c r="AS184" s="302" t="s">
        <v>1222</v>
      </c>
      <c r="AT184" s="302"/>
      <c r="AU184" s="302"/>
      <c r="AV184" s="302"/>
      <c r="AW184" s="302"/>
      <c r="AX184" s="303" t="s">
        <v>1223</v>
      </c>
      <c r="AY184" s="302" t="s">
        <v>628</v>
      </c>
      <c r="AZ184" s="301"/>
      <c r="BA184" s="302" t="s">
        <v>41</v>
      </c>
      <c r="BB184" s="302" t="s">
        <v>42</v>
      </c>
      <c r="BC184" s="302" t="s">
        <v>43</v>
      </c>
      <c r="BD184" s="302"/>
      <c r="BE184" s="302" t="s">
        <v>44</v>
      </c>
      <c r="BF184" s="301"/>
      <c r="BG184" s="301"/>
      <c r="BH184" s="301"/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299"/>
    </row>
    <row r="185" s="21" customFormat="true" ht="20.1" hidden="false" customHeight="true" outlineLevel="0" collapsed="false">
      <c r="B185" s="46" t="s">
        <v>1224</v>
      </c>
      <c r="I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53"/>
      <c r="AA185" s="55"/>
      <c r="AB185" s="81"/>
      <c r="AC185" s="81"/>
      <c r="AD185" s="55"/>
      <c r="AE185" s="55"/>
      <c r="AF185" s="55"/>
      <c r="AG185" s="55"/>
      <c r="AH185" s="55"/>
      <c r="AI185" s="55"/>
      <c r="AJ185" s="55"/>
      <c r="AK185" s="55"/>
      <c r="AL185" s="31"/>
      <c r="AM185" s="31"/>
      <c r="AN185" s="63"/>
      <c r="AO185" s="63"/>
      <c r="AQ185" s="63"/>
      <c r="AR185" s="136"/>
      <c r="AS185" s="136"/>
      <c r="AT185" s="136"/>
      <c r="AU185" s="136"/>
      <c r="AV185" s="136"/>
      <c r="AW185" s="136"/>
      <c r="AX185" s="36"/>
      <c r="AY185" s="139"/>
      <c r="AZ185" s="63"/>
      <c r="BA185" s="139"/>
      <c r="BB185" s="139"/>
      <c r="BC185" s="139"/>
      <c r="BD185" s="139"/>
      <c r="BE185" s="139"/>
      <c r="BF185" s="63"/>
      <c r="BG185" s="63"/>
      <c r="BH185" s="63"/>
      <c r="BI185" s="63"/>
      <c r="BJ185" s="63"/>
      <c r="BK185" s="63"/>
      <c r="BL185" s="63"/>
      <c r="BM185" s="63"/>
      <c r="BN185" s="63"/>
      <c r="BO185" s="290"/>
      <c r="BP185" s="290"/>
      <c r="BQ185" s="290"/>
      <c r="BR185" s="290"/>
      <c r="BS185" s="290"/>
      <c r="BT185" s="290"/>
      <c r="BU185" s="290"/>
      <c r="BV185" s="63"/>
      <c r="BW185" s="81"/>
    </row>
    <row r="186" s="21" customFormat="true" ht="20.1" hidden="false" customHeight="true" outlineLevel="0" collapsed="false">
      <c r="C186" s="21" t="s">
        <v>1225</v>
      </c>
      <c r="I186" s="153"/>
      <c r="K186" s="153"/>
      <c r="L186" s="153"/>
      <c r="M186" s="57" t="s">
        <v>1226</v>
      </c>
      <c r="N186" s="153" t="s">
        <v>31</v>
      </c>
      <c r="O186" s="153"/>
      <c r="P186" s="153"/>
      <c r="Q186" s="153"/>
      <c r="R186" s="153"/>
      <c r="S186" s="153"/>
      <c r="T186" s="153"/>
      <c r="U186" s="153"/>
      <c r="V186" s="153"/>
      <c r="W186" s="153"/>
      <c r="X186" s="153"/>
      <c r="Y186" s="153"/>
      <c r="Z186" s="153"/>
      <c r="AA186" s="55"/>
      <c r="AB186" s="81"/>
      <c r="AC186" s="81"/>
      <c r="AD186" s="55"/>
      <c r="AE186" s="55"/>
      <c r="AF186" s="55"/>
      <c r="AG186" s="55"/>
      <c r="AH186" s="55"/>
      <c r="AI186" s="55"/>
      <c r="AJ186" s="55"/>
      <c r="AK186" s="55"/>
      <c r="AL186" s="31" t="s">
        <v>48</v>
      </c>
      <c r="AM186" s="31" t="s">
        <v>157</v>
      </c>
      <c r="AN186" s="63"/>
      <c r="AO186" s="301" t="s">
        <v>35</v>
      </c>
      <c r="AQ186" s="63"/>
      <c r="AR186" s="136" t="s">
        <v>38</v>
      </c>
      <c r="AS186" s="136" t="s">
        <v>1227</v>
      </c>
      <c r="AT186" s="136"/>
      <c r="AU186" s="136"/>
      <c r="AV186" s="136"/>
      <c r="AW186" s="136"/>
      <c r="AX186" s="201" t="s">
        <v>1228</v>
      </c>
      <c r="AY186" s="139"/>
      <c r="BA186" s="139" t="s">
        <v>41</v>
      </c>
      <c r="BB186" s="139" t="s">
        <v>42</v>
      </c>
      <c r="BC186" s="139" t="s">
        <v>43</v>
      </c>
      <c r="BD186" s="139"/>
      <c r="BE186" s="139" t="s">
        <v>44</v>
      </c>
      <c r="BF186" s="63"/>
      <c r="BG186" s="63"/>
      <c r="BH186" s="63"/>
      <c r="BI186" s="63"/>
      <c r="BJ186" s="63"/>
      <c r="BK186" s="63"/>
      <c r="BL186" s="63"/>
      <c r="BM186" s="63"/>
      <c r="BN186" s="63"/>
      <c r="BO186" s="290"/>
      <c r="BP186" s="290"/>
      <c r="BQ186" s="290"/>
      <c r="BR186" s="290"/>
      <c r="BS186" s="290"/>
      <c r="BT186" s="290"/>
      <c r="BU186" s="290"/>
      <c r="BV186" s="63"/>
      <c r="BW186" s="81"/>
    </row>
    <row r="187" s="118" customFormat="true" ht="20.1" hidden="false" customHeight="true" outlineLevel="0" collapsed="false">
      <c r="C187" s="141" t="s">
        <v>71</v>
      </c>
      <c r="D187" s="118" t="s">
        <v>1229</v>
      </c>
      <c r="M187" s="383" t="s">
        <v>1230</v>
      </c>
      <c r="AB187" s="89"/>
      <c r="AC187" s="89"/>
      <c r="AL187" s="31" t="s">
        <v>48</v>
      </c>
      <c r="AM187" s="31" t="s">
        <v>157</v>
      </c>
      <c r="AN187" s="90"/>
      <c r="AO187" s="301" t="s">
        <v>35</v>
      </c>
      <c r="AQ187" s="90"/>
      <c r="AR187" s="117"/>
      <c r="AS187" s="117"/>
      <c r="AT187" s="117"/>
      <c r="AU187" s="117"/>
      <c r="AV187" s="117"/>
      <c r="AW187" s="117"/>
      <c r="AX187" s="179"/>
      <c r="AY187" s="114" t="s">
        <v>1231</v>
      </c>
      <c r="BA187" s="114"/>
      <c r="BB187" s="114"/>
      <c r="BC187" s="114"/>
      <c r="BD187" s="114"/>
      <c r="BE187" s="114"/>
      <c r="BF187" s="90"/>
      <c r="BG187" s="90"/>
      <c r="BH187" s="90"/>
      <c r="BI187" s="90"/>
      <c r="BJ187" s="90"/>
      <c r="BK187" s="90"/>
      <c r="BL187" s="90"/>
      <c r="BM187" s="90"/>
      <c r="BN187" s="90"/>
      <c r="BO187" s="115"/>
      <c r="BP187" s="115"/>
      <c r="BQ187" s="115"/>
      <c r="BR187" s="115"/>
      <c r="BS187" s="115"/>
      <c r="BT187" s="115"/>
      <c r="BU187" s="115"/>
      <c r="BV187" s="90"/>
      <c r="BW187" s="89"/>
    </row>
    <row r="188" s="295" customFormat="true" ht="20.1" hidden="false" customHeight="true" outlineLevel="0" collapsed="false">
      <c r="D188" s="295" t="s">
        <v>1232</v>
      </c>
      <c r="F188" s="297"/>
      <c r="M188" s="57" t="s">
        <v>1233</v>
      </c>
      <c r="N188" s="298" t="s">
        <v>31</v>
      </c>
      <c r="O188" s="298"/>
      <c r="P188" s="298"/>
      <c r="Q188" s="298"/>
      <c r="R188" s="298"/>
      <c r="S188" s="298"/>
      <c r="T188" s="298"/>
      <c r="U188" s="298"/>
      <c r="V188" s="298"/>
      <c r="W188" s="298"/>
      <c r="X188" s="298"/>
      <c r="Y188" s="298"/>
      <c r="AA188" s="299"/>
      <c r="AB188" s="295" t="s">
        <v>1234</v>
      </c>
      <c r="AC188" s="299"/>
      <c r="AD188" s="299"/>
      <c r="AE188" s="299"/>
      <c r="AF188" s="299"/>
      <c r="AG188" s="299"/>
      <c r="AH188" s="299"/>
      <c r="AI188" s="299"/>
      <c r="AJ188" s="299"/>
      <c r="AK188" s="299"/>
      <c r="AL188" s="300" t="s">
        <v>48</v>
      </c>
      <c r="AM188" s="300" t="s">
        <v>157</v>
      </c>
      <c r="AN188" s="301" t="s">
        <v>1235</v>
      </c>
      <c r="AO188" s="301" t="s">
        <v>35</v>
      </c>
      <c r="AQ188" s="301" t="s">
        <v>60</v>
      </c>
      <c r="AR188" s="302" t="s">
        <v>1236</v>
      </c>
      <c r="AS188" s="302" t="s">
        <v>1237</v>
      </c>
      <c r="AT188" s="302"/>
      <c r="AU188" s="302"/>
      <c r="AV188" s="302"/>
      <c r="AW188" s="302"/>
      <c r="AX188" s="303" t="s">
        <v>1238</v>
      </c>
      <c r="AY188" s="302" t="s">
        <v>628</v>
      </c>
      <c r="BA188" s="302" t="s">
        <v>41</v>
      </c>
      <c r="BB188" s="302" t="s">
        <v>42</v>
      </c>
      <c r="BC188" s="302" t="s">
        <v>43</v>
      </c>
      <c r="BD188" s="302"/>
      <c r="BE188" s="302" t="s">
        <v>44</v>
      </c>
      <c r="BF188" s="295" t="s">
        <v>663</v>
      </c>
      <c r="BG188" s="295" t="s">
        <v>664</v>
      </c>
      <c r="BH188" s="295" t="s">
        <v>665</v>
      </c>
      <c r="BI188" s="295" t="s">
        <v>666</v>
      </c>
      <c r="BJ188" s="295" t="s">
        <v>667</v>
      </c>
    </row>
    <row r="189" s="21" customFormat="true" ht="20.1" hidden="false" customHeight="true" outlineLevel="0" collapsed="false">
      <c r="E189" s="21" t="s">
        <v>1239</v>
      </c>
      <c r="M189" s="383" t="s">
        <v>1240</v>
      </c>
      <c r="N189" s="21" t="s">
        <v>670</v>
      </c>
      <c r="AA189" s="55"/>
      <c r="AC189" s="55" t="n">
        <v>4017</v>
      </c>
      <c r="AD189" s="55"/>
      <c r="AE189" s="55"/>
      <c r="AF189" s="55"/>
      <c r="AG189" s="55"/>
      <c r="AH189" s="55"/>
      <c r="AI189" s="55"/>
      <c r="AJ189" s="55"/>
      <c r="AK189" s="55"/>
      <c r="AL189" s="31" t="s">
        <v>48</v>
      </c>
      <c r="AM189" s="31" t="s">
        <v>157</v>
      </c>
      <c r="AN189" s="63" t="s">
        <v>1241</v>
      </c>
      <c r="AO189" s="63" t="s">
        <v>35</v>
      </c>
      <c r="AQ189" s="22" t="s">
        <v>37</v>
      </c>
      <c r="AR189" s="139" t="s">
        <v>1242</v>
      </c>
      <c r="AS189" s="136" t="s">
        <v>1243</v>
      </c>
      <c r="AT189" s="136"/>
      <c r="AU189" s="136"/>
      <c r="AV189" s="136"/>
      <c r="AW189" s="136"/>
      <c r="AX189" s="291" t="s">
        <v>1244</v>
      </c>
      <c r="AY189" s="136"/>
      <c r="BA189" s="139" t="s">
        <v>41</v>
      </c>
      <c r="BB189" s="139" t="s">
        <v>42</v>
      </c>
      <c r="BC189" s="139" t="s">
        <v>316</v>
      </c>
      <c r="BD189" s="139"/>
      <c r="BE189" s="139" t="s">
        <v>44</v>
      </c>
    </row>
    <row r="190" s="21" customFormat="true" ht="20.1" hidden="false" customHeight="true" outlineLevel="0" collapsed="false">
      <c r="E190" s="21" t="s">
        <v>1245</v>
      </c>
      <c r="M190" s="57" t="s">
        <v>1246</v>
      </c>
      <c r="N190" s="21" t="s">
        <v>670</v>
      </c>
      <c r="AA190" s="55"/>
      <c r="AC190" s="55" t="n">
        <v>4017</v>
      </c>
      <c r="AD190" s="55"/>
      <c r="AE190" s="55"/>
      <c r="AF190" s="55"/>
      <c r="AG190" s="55"/>
      <c r="AH190" s="55"/>
      <c r="AI190" s="55"/>
      <c r="AJ190" s="55"/>
      <c r="AK190" s="55"/>
      <c r="AL190" s="31" t="s">
        <v>48</v>
      </c>
      <c r="AM190" s="31" t="s">
        <v>157</v>
      </c>
      <c r="AN190" s="63" t="s">
        <v>1241</v>
      </c>
      <c r="AO190" s="63" t="s">
        <v>35</v>
      </c>
      <c r="AQ190" s="22" t="s">
        <v>37</v>
      </c>
      <c r="AR190" s="139" t="s">
        <v>1242</v>
      </c>
      <c r="AS190" s="136"/>
      <c r="AT190" s="136"/>
      <c r="AU190" s="136"/>
      <c r="AV190" s="136"/>
      <c r="AW190" s="136"/>
      <c r="AX190" s="291" t="s">
        <v>1244</v>
      </c>
      <c r="AY190" s="136"/>
      <c r="BA190" s="287" t="s">
        <v>41</v>
      </c>
      <c r="BB190" s="287" t="s">
        <v>42</v>
      </c>
      <c r="BC190" s="287" t="s">
        <v>316</v>
      </c>
      <c r="BE190" s="287" t="s">
        <v>44</v>
      </c>
    </row>
    <row r="191" s="21" customFormat="true" ht="20.1" hidden="false" customHeight="true" outlineLevel="0" collapsed="false">
      <c r="F191" s="21" t="s">
        <v>678</v>
      </c>
      <c r="M191" s="383" t="s">
        <v>1247</v>
      </c>
      <c r="N191" s="21" t="s">
        <v>670</v>
      </c>
      <c r="AA191" s="55"/>
      <c r="AC191" s="55" t="n">
        <v>4017</v>
      </c>
      <c r="AD191" s="55"/>
      <c r="AE191" s="55"/>
      <c r="AF191" s="55"/>
      <c r="AG191" s="55"/>
      <c r="AH191" s="55"/>
      <c r="AI191" s="55"/>
      <c r="AJ191" s="55"/>
      <c r="AK191" s="55"/>
      <c r="AL191" s="31" t="s">
        <v>48</v>
      </c>
      <c r="AM191" s="31" t="s">
        <v>157</v>
      </c>
      <c r="AN191" s="63" t="s">
        <v>1241</v>
      </c>
      <c r="AO191" s="63" t="s">
        <v>35</v>
      </c>
      <c r="AQ191" s="22" t="s">
        <v>37</v>
      </c>
      <c r="AR191" s="139" t="s">
        <v>1242</v>
      </c>
      <c r="AS191" s="136" t="s">
        <v>1248</v>
      </c>
      <c r="AT191" s="136"/>
      <c r="AU191" s="136"/>
      <c r="AV191" s="136"/>
      <c r="AW191" s="136"/>
      <c r="AX191" s="291" t="s">
        <v>1244</v>
      </c>
      <c r="AY191" s="136"/>
      <c r="BA191" s="139" t="s">
        <v>41</v>
      </c>
      <c r="BB191" s="139" t="s">
        <v>42</v>
      </c>
      <c r="BC191" s="139" t="s">
        <v>316</v>
      </c>
      <c r="BD191" s="139"/>
      <c r="BE191" s="139" t="s">
        <v>44</v>
      </c>
    </row>
    <row r="192" s="21" customFormat="true" ht="20.1" hidden="false" customHeight="true" outlineLevel="0" collapsed="false">
      <c r="F192" s="21" t="s">
        <v>401</v>
      </c>
      <c r="M192" s="57" t="s">
        <v>1249</v>
      </c>
      <c r="N192" s="21" t="s">
        <v>670</v>
      </c>
      <c r="AA192" s="55"/>
      <c r="AC192" s="55" t="n">
        <v>4017</v>
      </c>
      <c r="AD192" s="55"/>
      <c r="AE192" s="55"/>
      <c r="AF192" s="55"/>
      <c r="AG192" s="55"/>
      <c r="AH192" s="55"/>
      <c r="AI192" s="55"/>
      <c r="AJ192" s="55"/>
      <c r="AK192" s="55"/>
      <c r="AL192" s="31" t="s">
        <v>48</v>
      </c>
      <c r="AM192" s="31" t="s">
        <v>157</v>
      </c>
      <c r="AN192" s="63" t="s">
        <v>1241</v>
      </c>
      <c r="AO192" s="63" t="s">
        <v>35</v>
      </c>
      <c r="AQ192" s="22" t="s">
        <v>37</v>
      </c>
      <c r="AR192" s="139" t="s">
        <v>1242</v>
      </c>
      <c r="AS192" s="136" t="s">
        <v>1250</v>
      </c>
      <c r="AT192" s="136"/>
      <c r="AU192" s="136"/>
      <c r="AV192" s="136"/>
      <c r="AW192" s="136"/>
      <c r="AX192" s="291" t="s">
        <v>1244</v>
      </c>
      <c r="AY192" s="136"/>
      <c r="BA192" s="139" t="s">
        <v>41</v>
      </c>
      <c r="BB192" s="139" t="s">
        <v>42</v>
      </c>
      <c r="BC192" s="139" t="s">
        <v>316</v>
      </c>
      <c r="BD192" s="139"/>
      <c r="BE192" s="139" t="s">
        <v>44</v>
      </c>
    </row>
    <row r="193" s="21" customFormat="true" ht="20.1" hidden="false" customHeight="true" outlineLevel="0" collapsed="false">
      <c r="E193" s="21" t="s">
        <v>683</v>
      </c>
      <c r="M193" s="383" t="s">
        <v>1251</v>
      </c>
      <c r="N193" s="21" t="s">
        <v>670</v>
      </c>
      <c r="AA193" s="55"/>
      <c r="AC193" s="55" t="n">
        <v>4017</v>
      </c>
      <c r="AD193" s="55"/>
      <c r="AE193" s="55"/>
      <c r="AF193" s="55"/>
      <c r="AG193" s="55"/>
      <c r="AH193" s="55"/>
      <c r="AI193" s="55"/>
      <c r="AJ193" s="55"/>
      <c r="AK193" s="55"/>
      <c r="AL193" s="31" t="s">
        <v>48</v>
      </c>
      <c r="AM193" s="31" t="s">
        <v>157</v>
      </c>
      <c r="AN193" s="63" t="s">
        <v>1241</v>
      </c>
      <c r="AO193" s="63" t="s">
        <v>35</v>
      </c>
      <c r="AQ193" s="22" t="s">
        <v>37</v>
      </c>
      <c r="AR193" s="139" t="s">
        <v>1242</v>
      </c>
      <c r="AS193" s="114"/>
      <c r="AT193" s="136"/>
      <c r="AU193" s="136"/>
      <c r="AV193" s="136"/>
      <c r="AW193" s="136"/>
      <c r="AX193" s="291" t="s">
        <v>1244</v>
      </c>
      <c r="AY193" s="136"/>
      <c r="BA193" s="287" t="s">
        <v>41</v>
      </c>
      <c r="BB193" s="287" t="s">
        <v>42</v>
      </c>
      <c r="BC193" s="287" t="s">
        <v>316</v>
      </c>
      <c r="BE193" s="287" t="s">
        <v>44</v>
      </c>
    </row>
    <row r="194" s="384" customFormat="true" ht="20.1" hidden="false" customHeight="true" outlineLevel="0" collapsed="false">
      <c r="B194" s="81"/>
      <c r="C194" s="81"/>
      <c r="D194" s="81"/>
      <c r="E194" s="126" t="s">
        <v>685</v>
      </c>
      <c r="F194" s="126"/>
      <c r="M194" s="57" t="s">
        <v>1252</v>
      </c>
      <c r="N194" s="126" t="s">
        <v>670</v>
      </c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 t="n">
        <v>4017</v>
      </c>
      <c r="AD194" s="126"/>
      <c r="AE194" s="126"/>
      <c r="AF194" s="126"/>
      <c r="AG194" s="126"/>
      <c r="AH194" s="126"/>
      <c r="AI194" s="126"/>
      <c r="AJ194" s="126"/>
      <c r="AK194" s="126"/>
      <c r="AL194" s="288" t="s">
        <v>48</v>
      </c>
      <c r="AM194" s="288" t="s">
        <v>157</v>
      </c>
      <c r="AN194" s="352" t="s">
        <v>1241</v>
      </c>
      <c r="AO194" s="352" t="s">
        <v>35</v>
      </c>
      <c r="AP194" s="126"/>
      <c r="AQ194" s="352" t="s">
        <v>37</v>
      </c>
      <c r="AR194" s="350" t="s">
        <v>1242</v>
      </c>
      <c r="AS194" s="350" t="s">
        <v>1253</v>
      </c>
      <c r="AT194" s="350"/>
      <c r="AU194" s="350"/>
      <c r="AV194" s="350"/>
      <c r="AW194" s="350"/>
      <c r="AX194" s="321" t="s">
        <v>1244</v>
      </c>
      <c r="AY194" s="385"/>
      <c r="BA194" s="385" t="s">
        <v>41</v>
      </c>
      <c r="BB194" s="385" t="s">
        <v>42</v>
      </c>
      <c r="BC194" s="385" t="s">
        <v>316</v>
      </c>
      <c r="BD194" s="385"/>
      <c r="BE194" s="385" t="s">
        <v>44</v>
      </c>
    </row>
    <row r="195" s="295" customFormat="true" ht="20.1" hidden="false" customHeight="true" outlineLevel="0" collapsed="false">
      <c r="D195" s="295" t="s">
        <v>1254</v>
      </c>
      <c r="M195" s="383" t="s">
        <v>1255</v>
      </c>
      <c r="N195" s="298" t="s">
        <v>31</v>
      </c>
      <c r="O195" s="298"/>
      <c r="P195" s="298"/>
      <c r="Q195" s="298"/>
      <c r="R195" s="298"/>
      <c r="S195" s="298"/>
      <c r="T195" s="298"/>
      <c r="U195" s="298"/>
      <c r="V195" s="298"/>
      <c r="W195" s="298"/>
      <c r="X195" s="298"/>
      <c r="Y195" s="298"/>
      <c r="AA195" s="299" t="n">
        <v>8000</v>
      </c>
      <c r="AB195" s="299" t="n">
        <v>4000</v>
      </c>
      <c r="AC195" s="299" t="n">
        <v>4100</v>
      </c>
      <c r="AD195" s="299"/>
      <c r="AE195" s="299"/>
      <c r="AF195" s="299"/>
      <c r="AG195" s="299"/>
      <c r="AH195" s="299"/>
      <c r="AI195" s="299"/>
      <c r="AJ195" s="299"/>
      <c r="AK195" s="299"/>
      <c r="AL195" s="300" t="s">
        <v>48</v>
      </c>
      <c r="AM195" s="300" t="s">
        <v>157</v>
      </c>
      <c r="AN195" s="295" t="s">
        <v>1256</v>
      </c>
      <c r="AO195" s="301" t="s">
        <v>35</v>
      </c>
      <c r="AQ195" s="301" t="s">
        <v>60</v>
      </c>
      <c r="AR195" s="302" t="s">
        <v>61</v>
      </c>
      <c r="AS195" s="302" t="s">
        <v>1257</v>
      </c>
      <c r="AT195" s="302"/>
      <c r="AU195" s="302"/>
      <c r="AV195" s="302"/>
      <c r="AW195" s="302"/>
      <c r="AX195" s="288" t="s">
        <v>1258</v>
      </c>
      <c r="AY195" s="302"/>
      <c r="BA195" s="302" t="s">
        <v>41</v>
      </c>
      <c r="BB195" s="302" t="s">
        <v>42</v>
      </c>
      <c r="BC195" s="302" t="s">
        <v>43</v>
      </c>
      <c r="BD195" s="302"/>
      <c r="BE195" s="302" t="s">
        <v>44</v>
      </c>
    </row>
    <row r="196" s="21" customFormat="true" ht="20.1" hidden="false" customHeight="true" outlineLevel="0" collapsed="false">
      <c r="E196" s="21" t="s">
        <v>1259</v>
      </c>
      <c r="M196" s="57" t="s">
        <v>1260</v>
      </c>
      <c r="N196" s="21" t="s">
        <v>726</v>
      </c>
      <c r="AA196" s="55"/>
      <c r="AB196" s="21" t="n">
        <v>4016</v>
      </c>
      <c r="AC196" s="55" t="n">
        <v>4116</v>
      </c>
      <c r="AD196" s="55" t="n">
        <v>4018</v>
      </c>
      <c r="AE196" s="55"/>
      <c r="AF196" s="55"/>
      <c r="AG196" s="55"/>
      <c r="AH196" s="55"/>
      <c r="AI196" s="55"/>
      <c r="AJ196" s="55"/>
      <c r="AK196" s="55"/>
      <c r="AL196" s="31" t="s">
        <v>48</v>
      </c>
      <c r="AM196" s="31" t="s">
        <v>157</v>
      </c>
      <c r="AN196" s="21" t="s">
        <v>1261</v>
      </c>
      <c r="AO196" s="63" t="s">
        <v>35</v>
      </c>
      <c r="AQ196" s="22" t="s">
        <v>37</v>
      </c>
      <c r="AR196" s="139" t="s">
        <v>1262</v>
      </c>
      <c r="AS196" s="21" t="s">
        <v>1263</v>
      </c>
      <c r="AX196" s="291" t="n">
        <v>3021</v>
      </c>
      <c r="AY196" s="136"/>
      <c r="BA196" s="287" t="s">
        <v>41</v>
      </c>
      <c r="BB196" s="287" t="s">
        <v>42</v>
      </c>
      <c r="BC196" s="287" t="s">
        <v>43</v>
      </c>
      <c r="BE196" s="287" t="s">
        <v>44</v>
      </c>
      <c r="BF196" s="21" t="s">
        <v>663</v>
      </c>
      <c r="BG196" s="21" t="s">
        <v>664</v>
      </c>
      <c r="BH196" s="21" t="s">
        <v>665</v>
      </c>
      <c r="BI196" s="55" t="s">
        <v>43</v>
      </c>
      <c r="BJ196" s="55" t="n">
        <v>0</v>
      </c>
      <c r="BK196" s="55" t="s">
        <v>667</v>
      </c>
      <c r="BL196" s="55"/>
    </row>
    <row r="197" s="21" customFormat="true" ht="20.1" hidden="false" customHeight="true" outlineLevel="0" collapsed="false">
      <c r="F197" s="21" t="s">
        <v>1264</v>
      </c>
      <c r="M197" s="383" t="s">
        <v>1265</v>
      </c>
      <c r="N197" s="21" t="s">
        <v>726</v>
      </c>
      <c r="AA197" s="55"/>
      <c r="AB197" s="21" t="n">
        <v>4016</v>
      </c>
      <c r="AC197" s="55" t="n">
        <v>4116</v>
      </c>
      <c r="AD197" s="55" t="n">
        <v>4018</v>
      </c>
      <c r="AE197" s="55"/>
      <c r="AF197" s="55"/>
      <c r="AG197" s="55"/>
      <c r="AH197" s="55"/>
      <c r="AI197" s="55"/>
      <c r="AJ197" s="55"/>
      <c r="AK197" s="55"/>
      <c r="AL197" s="31" t="s">
        <v>48</v>
      </c>
      <c r="AM197" s="31" t="s">
        <v>157</v>
      </c>
      <c r="AN197" s="21" t="s">
        <v>1261</v>
      </c>
      <c r="AO197" s="63" t="s">
        <v>35</v>
      </c>
      <c r="AQ197" s="22" t="s">
        <v>37</v>
      </c>
      <c r="AR197" s="139" t="s">
        <v>1262</v>
      </c>
      <c r="AS197" s="21" t="s">
        <v>1266</v>
      </c>
      <c r="AX197" s="291" t="s">
        <v>800</v>
      </c>
      <c r="AY197" s="136"/>
      <c r="BA197" s="139" t="s">
        <v>41</v>
      </c>
      <c r="BB197" s="139" t="s">
        <v>42</v>
      </c>
      <c r="BC197" s="139" t="s">
        <v>43</v>
      </c>
      <c r="BD197" s="139"/>
      <c r="BE197" s="139" t="s">
        <v>721</v>
      </c>
      <c r="BF197" s="21" t="s">
        <v>663</v>
      </c>
      <c r="BG197" s="21" t="s">
        <v>664</v>
      </c>
      <c r="BH197" s="21" t="s">
        <v>665</v>
      </c>
      <c r="BI197" s="55" t="s">
        <v>43</v>
      </c>
      <c r="BJ197" s="55" t="n">
        <v>0</v>
      </c>
      <c r="BK197" s="55" t="s">
        <v>667</v>
      </c>
      <c r="BL197" s="55"/>
    </row>
    <row r="198" s="21" customFormat="true" ht="20.1" hidden="false" customHeight="true" outlineLevel="0" collapsed="false">
      <c r="F198" s="21" t="s">
        <v>1267</v>
      </c>
      <c r="M198" s="57" t="s">
        <v>1268</v>
      </c>
      <c r="N198" s="21" t="s">
        <v>726</v>
      </c>
      <c r="AA198" s="55"/>
      <c r="AB198" s="21" t="n">
        <v>4016</v>
      </c>
      <c r="AC198" s="55" t="n">
        <v>4116</v>
      </c>
      <c r="AD198" s="55" t="n">
        <v>4018</v>
      </c>
      <c r="AE198" s="55"/>
      <c r="AF198" s="55"/>
      <c r="AG198" s="55"/>
      <c r="AH198" s="55"/>
      <c r="AI198" s="55"/>
      <c r="AJ198" s="55"/>
      <c r="AK198" s="55"/>
      <c r="AL198" s="31" t="s">
        <v>48</v>
      </c>
      <c r="AM198" s="31" t="s">
        <v>157</v>
      </c>
      <c r="AN198" s="21" t="s">
        <v>1261</v>
      </c>
      <c r="AO198" s="63" t="s">
        <v>35</v>
      </c>
      <c r="AQ198" s="22" t="s">
        <v>37</v>
      </c>
      <c r="AR198" s="139" t="s">
        <v>1262</v>
      </c>
      <c r="AS198" s="21" t="s">
        <v>1269</v>
      </c>
      <c r="AX198" s="291" t="s">
        <v>800</v>
      </c>
      <c r="AY198" s="136"/>
      <c r="BA198" s="139" t="s">
        <v>41</v>
      </c>
      <c r="BB198" s="139" t="s">
        <v>42</v>
      </c>
      <c r="BC198" s="139" t="s">
        <v>43</v>
      </c>
      <c r="BD198" s="139"/>
      <c r="BE198" s="139" t="s">
        <v>721</v>
      </c>
      <c r="BF198" s="21" t="s">
        <v>663</v>
      </c>
      <c r="BG198" s="21" t="s">
        <v>664</v>
      </c>
      <c r="BH198" s="21" t="s">
        <v>665</v>
      </c>
      <c r="BI198" s="55" t="s">
        <v>43</v>
      </c>
      <c r="BJ198" s="55" t="n">
        <v>0</v>
      </c>
      <c r="BK198" s="55" t="s">
        <v>667</v>
      </c>
      <c r="BL198" s="55"/>
    </row>
    <row r="199" s="21" customFormat="true" ht="20.1" hidden="false" customHeight="true" outlineLevel="0" collapsed="false">
      <c r="F199" s="21" t="s">
        <v>1270</v>
      </c>
      <c r="M199" s="383" t="s">
        <v>1271</v>
      </c>
      <c r="N199" s="21" t="s">
        <v>726</v>
      </c>
      <c r="AA199" s="55"/>
      <c r="AB199" s="21" t="n">
        <v>4016</v>
      </c>
      <c r="AC199" s="55" t="n">
        <v>4116</v>
      </c>
      <c r="AD199" s="55" t="n">
        <v>4018</v>
      </c>
      <c r="AE199" s="55"/>
      <c r="AF199" s="55"/>
      <c r="AG199" s="55"/>
      <c r="AH199" s="55"/>
      <c r="AI199" s="55"/>
      <c r="AJ199" s="55"/>
      <c r="AK199" s="55"/>
      <c r="AL199" s="31" t="s">
        <v>48</v>
      </c>
      <c r="AM199" s="31" t="s">
        <v>157</v>
      </c>
      <c r="AN199" s="21" t="s">
        <v>1261</v>
      </c>
      <c r="AO199" s="63" t="s">
        <v>35</v>
      </c>
      <c r="AQ199" s="22" t="s">
        <v>37</v>
      </c>
      <c r="AR199" s="139" t="s">
        <v>1262</v>
      </c>
      <c r="AS199" s="21" t="s">
        <v>1272</v>
      </c>
      <c r="AX199" s="291" t="s">
        <v>800</v>
      </c>
      <c r="AY199" s="136"/>
      <c r="BA199" s="139" t="s">
        <v>41</v>
      </c>
      <c r="BB199" s="139" t="s">
        <v>42</v>
      </c>
      <c r="BC199" s="139" t="s">
        <v>43</v>
      </c>
      <c r="BD199" s="139"/>
      <c r="BE199" s="139" t="s">
        <v>721</v>
      </c>
      <c r="BF199" s="21" t="s">
        <v>663</v>
      </c>
      <c r="BG199" s="21" t="s">
        <v>664</v>
      </c>
      <c r="BH199" s="21" t="s">
        <v>665</v>
      </c>
      <c r="BI199" s="55" t="s">
        <v>43</v>
      </c>
      <c r="BJ199" s="55" t="n">
        <v>0</v>
      </c>
      <c r="BK199" s="55" t="s">
        <v>667</v>
      </c>
      <c r="BL199" s="55"/>
    </row>
    <row r="200" s="21" customFormat="true" ht="20.1" hidden="false" customHeight="true" outlineLevel="0" collapsed="false">
      <c r="E200" s="21" t="s">
        <v>801</v>
      </c>
      <c r="M200" s="57" t="s">
        <v>1273</v>
      </c>
      <c r="N200" s="21" t="s">
        <v>726</v>
      </c>
      <c r="AA200" s="55"/>
      <c r="AB200" s="21" t="n">
        <v>4016</v>
      </c>
      <c r="AC200" s="55" t="n">
        <v>4116</v>
      </c>
      <c r="AD200" s="55" t="n">
        <v>4018</v>
      </c>
      <c r="AE200" s="55"/>
      <c r="AF200" s="55"/>
      <c r="AG200" s="55"/>
      <c r="AH200" s="55"/>
      <c r="AI200" s="55"/>
      <c r="AJ200" s="55"/>
      <c r="AK200" s="55"/>
      <c r="AL200" s="31" t="s">
        <v>48</v>
      </c>
      <c r="AM200" s="31" t="s">
        <v>157</v>
      </c>
      <c r="AN200" s="21" t="s">
        <v>1261</v>
      </c>
      <c r="AO200" s="63" t="s">
        <v>35</v>
      </c>
      <c r="AQ200" s="22" t="s">
        <v>37</v>
      </c>
      <c r="AR200" s="139" t="s">
        <v>1262</v>
      </c>
      <c r="AS200" s="386"/>
      <c r="AX200" s="291" t="s">
        <v>1274</v>
      </c>
      <c r="AY200" s="136"/>
      <c r="BA200" s="139" t="s">
        <v>41</v>
      </c>
      <c r="BB200" s="139" t="s">
        <v>42</v>
      </c>
      <c r="BC200" s="139" t="s">
        <v>43</v>
      </c>
      <c r="BD200" s="139"/>
      <c r="BE200" s="139" t="s">
        <v>721</v>
      </c>
      <c r="BF200" s="21" t="s">
        <v>663</v>
      </c>
      <c r="BG200" s="21" t="s">
        <v>664</v>
      </c>
      <c r="BH200" s="21" t="s">
        <v>665</v>
      </c>
      <c r="BI200" s="55" t="s">
        <v>43</v>
      </c>
      <c r="BJ200" s="55" t="n">
        <v>0</v>
      </c>
      <c r="BK200" s="55" t="s">
        <v>667</v>
      </c>
      <c r="BL200" s="55"/>
    </row>
    <row r="201" s="21" customFormat="true" ht="20.1" hidden="false" customHeight="true" outlineLevel="0" collapsed="false">
      <c r="F201" s="21" t="s">
        <v>1275</v>
      </c>
      <c r="M201" s="383" t="s">
        <v>1276</v>
      </c>
      <c r="N201" s="21" t="s">
        <v>726</v>
      </c>
      <c r="AA201" s="55"/>
      <c r="AB201" s="21" t="n">
        <v>4016</v>
      </c>
      <c r="AC201" s="55" t="n">
        <v>4116</v>
      </c>
      <c r="AD201" s="55" t="n">
        <v>4018</v>
      </c>
      <c r="AE201" s="55"/>
      <c r="AF201" s="55"/>
      <c r="AG201" s="55"/>
      <c r="AH201" s="55"/>
      <c r="AI201" s="55"/>
      <c r="AJ201" s="55"/>
      <c r="AK201" s="55"/>
      <c r="AL201" s="31" t="s">
        <v>48</v>
      </c>
      <c r="AM201" s="31" t="s">
        <v>157</v>
      </c>
      <c r="AN201" s="21" t="s">
        <v>1261</v>
      </c>
      <c r="AO201" s="63" t="s">
        <v>35</v>
      </c>
      <c r="AQ201" s="22" t="s">
        <v>37</v>
      </c>
      <c r="AR201" s="139" t="s">
        <v>1262</v>
      </c>
      <c r="AS201" s="21" t="s">
        <v>1277</v>
      </c>
      <c r="AX201" s="291" t="n">
        <v>3023</v>
      </c>
      <c r="AY201" s="136"/>
      <c r="BA201" s="139" t="s">
        <v>41</v>
      </c>
      <c r="BB201" s="139" t="s">
        <v>42</v>
      </c>
      <c r="BC201" s="139" t="s">
        <v>43</v>
      </c>
      <c r="BD201" s="139"/>
      <c r="BE201" s="139" t="s">
        <v>721</v>
      </c>
      <c r="BF201" s="21" t="s">
        <v>663</v>
      </c>
      <c r="BG201" s="21" t="s">
        <v>664</v>
      </c>
      <c r="BH201" s="21" t="s">
        <v>665</v>
      </c>
      <c r="BI201" s="55" t="s">
        <v>43</v>
      </c>
      <c r="BJ201" s="55" t="n">
        <v>0</v>
      </c>
      <c r="BK201" s="55" t="s">
        <v>667</v>
      </c>
      <c r="BL201" s="55"/>
    </row>
    <row r="202" s="21" customFormat="true" ht="20.1" hidden="false" customHeight="true" outlineLevel="0" collapsed="false">
      <c r="F202" s="21" t="s">
        <v>1278</v>
      </c>
      <c r="M202" s="57" t="s">
        <v>1279</v>
      </c>
      <c r="N202" s="21" t="s">
        <v>726</v>
      </c>
      <c r="AA202" s="55"/>
      <c r="AB202" s="21" t="n">
        <v>4016</v>
      </c>
      <c r="AC202" s="55" t="n">
        <v>4116</v>
      </c>
      <c r="AD202" s="55" t="n">
        <v>4018</v>
      </c>
      <c r="AE202" s="55"/>
      <c r="AF202" s="55"/>
      <c r="AG202" s="55"/>
      <c r="AH202" s="55"/>
      <c r="AI202" s="55"/>
      <c r="AJ202" s="55"/>
      <c r="AK202" s="55"/>
      <c r="AL202" s="31" t="s">
        <v>48</v>
      </c>
      <c r="AM202" s="31" t="s">
        <v>157</v>
      </c>
      <c r="AN202" s="21" t="s">
        <v>1261</v>
      </c>
      <c r="AO202" s="63" t="s">
        <v>35</v>
      </c>
      <c r="AQ202" s="22" t="s">
        <v>37</v>
      </c>
      <c r="AR202" s="139" t="s">
        <v>1262</v>
      </c>
      <c r="AS202" s="21" t="s">
        <v>1280</v>
      </c>
      <c r="AX202" s="291" t="s">
        <v>1281</v>
      </c>
      <c r="AY202" s="136"/>
      <c r="BA202" s="139" t="s">
        <v>41</v>
      </c>
      <c r="BB202" s="139" t="s">
        <v>42</v>
      </c>
      <c r="BC202" s="139" t="s">
        <v>43</v>
      </c>
      <c r="BD202" s="139"/>
      <c r="BE202" s="139" t="s">
        <v>721</v>
      </c>
      <c r="BF202" s="21" t="s">
        <v>663</v>
      </c>
      <c r="BG202" s="21" t="s">
        <v>664</v>
      </c>
      <c r="BH202" s="21" t="s">
        <v>665</v>
      </c>
      <c r="BI202" s="55" t="s">
        <v>43</v>
      </c>
      <c r="BJ202" s="55" t="n">
        <v>0</v>
      </c>
      <c r="BK202" s="55" t="s">
        <v>667</v>
      </c>
      <c r="BL202" s="55"/>
    </row>
    <row r="203" s="21" customFormat="true" ht="20.1" hidden="false" customHeight="true" outlineLevel="0" collapsed="false">
      <c r="E203" s="21" t="s">
        <v>1282</v>
      </c>
      <c r="M203" s="383" t="s">
        <v>1283</v>
      </c>
      <c r="N203" s="21" t="s">
        <v>52</v>
      </c>
      <c r="AA203" s="55" t="n">
        <v>8000</v>
      </c>
      <c r="AB203" s="21" t="s">
        <v>727</v>
      </c>
      <c r="AC203" s="55"/>
      <c r="AD203" s="55"/>
      <c r="AE203" s="55"/>
      <c r="AF203" s="55"/>
      <c r="AG203" s="55"/>
      <c r="AH203" s="55"/>
      <c r="AI203" s="55"/>
      <c r="AJ203" s="55"/>
      <c r="AK203" s="55"/>
      <c r="AL203" s="31" t="s">
        <v>48</v>
      </c>
      <c r="AM203" s="31" t="s">
        <v>157</v>
      </c>
      <c r="AN203" s="21" t="s">
        <v>1284</v>
      </c>
      <c r="AO203" s="63" t="s">
        <v>35</v>
      </c>
      <c r="AQ203" s="22" t="s">
        <v>60</v>
      </c>
      <c r="AR203" s="139" t="s">
        <v>1285</v>
      </c>
      <c r="AS203" s="21" t="s">
        <v>1286</v>
      </c>
      <c r="AX203" s="321" t="n">
        <v>30271</v>
      </c>
      <c r="AY203" s="136"/>
      <c r="BA203" s="139" t="s">
        <v>41</v>
      </c>
      <c r="BB203" s="139" t="s">
        <v>42</v>
      </c>
      <c r="BC203" s="139" t="s">
        <v>43</v>
      </c>
      <c r="BD203" s="139"/>
      <c r="BE203" s="139" t="s">
        <v>721</v>
      </c>
      <c r="BF203" s="21" t="s">
        <v>663</v>
      </c>
      <c r="BG203" s="21" t="s">
        <v>664</v>
      </c>
      <c r="BH203" s="21" t="s">
        <v>665</v>
      </c>
      <c r="BI203" s="55" t="s">
        <v>43</v>
      </c>
      <c r="BJ203" s="55" t="n">
        <v>0</v>
      </c>
      <c r="BK203" s="55" t="s">
        <v>667</v>
      </c>
      <c r="BL203" s="55"/>
    </row>
    <row r="204" s="21" customFormat="true" ht="20.1" hidden="false" customHeight="true" outlineLevel="0" collapsed="false">
      <c r="E204" s="21" t="s">
        <v>1287</v>
      </c>
      <c r="M204" s="57" t="s">
        <v>1288</v>
      </c>
      <c r="N204" s="21" t="s">
        <v>726</v>
      </c>
      <c r="AA204" s="55"/>
      <c r="AB204" s="21" t="s">
        <v>727</v>
      </c>
      <c r="AC204" s="55"/>
      <c r="AD204" s="55"/>
      <c r="AE204" s="55"/>
      <c r="AF204" s="55"/>
      <c r="AG204" s="55"/>
      <c r="AH204" s="55"/>
      <c r="AI204" s="55"/>
      <c r="AJ204" s="55"/>
      <c r="AK204" s="55"/>
      <c r="AL204" s="31" t="s">
        <v>48</v>
      </c>
      <c r="AM204" s="31" t="s">
        <v>157</v>
      </c>
      <c r="AN204" s="21" t="s">
        <v>1289</v>
      </c>
      <c r="AO204" s="63" t="s">
        <v>35</v>
      </c>
      <c r="AQ204" s="22" t="s">
        <v>37</v>
      </c>
      <c r="AR204" s="139" t="s">
        <v>1262</v>
      </c>
      <c r="AS204" s="21" t="s">
        <v>1290</v>
      </c>
      <c r="AX204" s="321" t="n">
        <v>30272</v>
      </c>
      <c r="AY204" s="136"/>
      <c r="BA204" s="139" t="s">
        <v>41</v>
      </c>
      <c r="BB204" s="139" t="s">
        <v>42</v>
      </c>
      <c r="BC204" s="139" t="s">
        <v>43</v>
      </c>
      <c r="BD204" s="139"/>
      <c r="BE204" s="139" t="s">
        <v>721</v>
      </c>
      <c r="BF204" s="21" t="s">
        <v>663</v>
      </c>
      <c r="BG204" s="21" t="s">
        <v>664</v>
      </c>
      <c r="BH204" s="21" t="s">
        <v>665</v>
      </c>
      <c r="BI204" s="55" t="s">
        <v>43</v>
      </c>
      <c r="BJ204" s="55" t="n">
        <v>0</v>
      </c>
      <c r="BK204" s="55" t="s">
        <v>667</v>
      </c>
      <c r="BL204" s="55"/>
    </row>
    <row r="205" s="21" customFormat="true" ht="20.1" hidden="false" customHeight="true" outlineLevel="0" collapsed="false">
      <c r="E205" s="46" t="s">
        <v>71</v>
      </c>
      <c r="F205" s="21" t="s">
        <v>1291</v>
      </c>
      <c r="M205" s="383" t="s">
        <v>1292</v>
      </c>
      <c r="N205" s="21" t="s">
        <v>726</v>
      </c>
      <c r="AA205" s="55"/>
      <c r="AB205" s="21" t="s">
        <v>727</v>
      </c>
      <c r="AC205" s="55"/>
      <c r="AD205" s="55"/>
      <c r="AE205" s="55"/>
      <c r="AF205" s="55"/>
      <c r="AG205" s="55"/>
      <c r="AH205" s="55"/>
      <c r="AI205" s="55"/>
      <c r="AJ205" s="55"/>
      <c r="AK205" s="55"/>
      <c r="AL205" s="31" t="s">
        <v>48</v>
      </c>
      <c r="AM205" s="31" t="s">
        <v>157</v>
      </c>
      <c r="AN205" s="21" t="s">
        <v>1289</v>
      </c>
      <c r="AO205" s="63" t="s">
        <v>35</v>
      </c>
      <c r="AQ205" s="22" t="s">
        <v>37</v>
      </c>
      <c r="AR205" s="139" t="s">
        <v>1262</v>
      </c>
      <c r="AS205" s="21" t="s">
        <v>1293</v>
      </c>
      <c r="AX205" s="291" t="s">
        <v>1294</v>
      </c>
      <c r="AY205" s="136"/>
      <c r="BA205" s="139" t="s">
        <v>41</v>
      </c>
      <c r="BB205" s="139" t="s">
        <v>42</v>
      </c>
      <c r="BC205" s="139" t="s">
        <v>316</v>
      </c>
      <c r="BD205" s="139"/>
      <c r="BE205" s="139" t="s">
        <v>44</v>
      </c>
      <c r="BF205" s="21" t="s">
        <v>663</v>
      </c>
      <c r="BG205" s="21" t="s">
        <v>664</v>
      </c>
      <c r="BH205" s="21" t="s">
        <v>665</v>
      </c>
      <c r="BI205" s="55" t="s">
        <v>43</v>
      </c>
      <c r="BJ205" s="55" t="n">
        <v>0</v>
      </c>
      <c r="BK205" s="55" t="s">
        <v>667</v>
      </c>
      <c r="BL205" s="55"/>
    </row>
    <row r="206" s="295" customFormat="true" ht="20.1" hidden="false" customHeight="true" outlineLevel="0" collapsed="false">
      <c r="D206" s="295" t="s">
        <v>1295</v>
      </c>
      <c r="M206" s="57" t="s">
        <v>1296</v>
      </c>
      <c r="N206" s="298" t="s">
        <v>31</v>
      </c>
      <c r="O206" s="298"/>
      <c r="P206" s="298"/>
      <c r="Q206" s="298"/>
      <c r="R206" s="298"/>
      <c r="S206" s="298"/>
      <c r="T206" s="298"/>
      <c r="U206" s="298"/>
      <c r="V206" s="298"/>
      <c r="W206" s="298"/>
      <c r="X206" s="298"/>
      <c r="Y206" s="298"/>
      <c r="AA206" s="299" t="n">
        <v>8000</v>
      </c>
      <c r="AB206" s="299" t="s">
        <v>989</v>
      </c>
      <c r="AC206" s="299" t="n">
        <v>4017</v>
      </c>
      <c r="AD206" s="299"/>
      <c r="AE206" s="299" t="s">
        <v>990</v>
      </c>
      <c r="AF206" s="299"/>
      <c r="AG206" s="299"/>
      <c r="AH206" s="299"/>
      <c r="AI206" s="299"/>
      <c r="AJ206" s="299"/>
      <c r="AK206" s="299"/>
      <c r="AL206" s="300" t="s">
        <v>48</v>
      </c>
      <c r="AM206" s="300" t="s">
        <v>157</v>
      </c>
      <c r="AN206" s="301" t="s">
        <v>1297</v>
      </c>
      <c r="AO206" s="301" t="s">
        <v>35</v>
      </c>
      <c r="AP206" s="295" t="s">
        <v>992</v>
      </c>
      <c r="AQ206" s="301" t="s">
        <v>60</v>
      </c>
      <c r="AR206" s="302" t="s">
        <v>61</v>
      </c>
      <c r="AS206" s="302" t="s">
        <v>1298</v>
      </c>
      <c r="AT206" s="302"/>
      <c r="AU206" s="302"/>
      <c r="AV206" s="302"/>
      <c r="AW206" s="302"/>
      <c r="AX206" s="303" t="s">
        <v>1299</v>
      </c>
      <c r="AY206" s="302" t="s">
        <v>628</v>
      </c>
      <c r="AZ206" s="301"/>
      <c r="BA206" s="302" t="s">
        <v>41</v>
      </c>
      <c r="BB206" s="302" t="s">
        <v>42</v>
      </c>
      <c r="BC206" s="302" t="s">
        <v>43</v>
      </c>
      <c r="BD206" s="302"/>
      <c r="BE206" s="302" t="s">
        <v>44</v>
      </c>
      <c r="BF206" s="301"/>
      <c r="BG206" s="301"/>
      <c r="BH206" s="301"/>
      <c r="BI206" s="301"/>
      <c r="BJ206" s="301"/>
      <c r="BK206" s="301"/>
      <c r="BL206" s="301"/>
      <c r="BM206" s="301"/>
      <c r="BN206" s="301"/>
      <c r="BO206" s="300"/>
      <c r="BP206" s="300"/>
      <c r="BQ206" s="300"/>
      <c r="BR206" s="300"/>
      <c r="BS206" s="300"/>
      <c r="BT206" s="300"/>
      <c r="BU206" s="301"/>
      <c r="BV206" s="301"/>
    </row>
    <row r="207" s="21" customFormat="true" ht="20.1" hidden="false" customHeight="true" outlineLevel="0" collapsed="false">
      <c r="E207" s="21" t="s">
        <v>1300</v>
      </c>
      <c r="I207" s="81"/>
      <c r="J207" s="81"/>
      <c r="K207" s="81"/>
      <c r="L207" s="81"/>
      <c r="M207" s="383" t="s">
        <v>1301</v>
      </c>
      <c r="N207" s="153" t="s">
        <v>31</v>
      </c>
      <c r="O207" s="153"/>
      <c r="P207" s="153"/>
      <c r="Q207" s="153"/>
      <c r="R207" s="153"/>
      <c r="S207" s="153"/>
      <c r="T207" s="153"/>
      <c r="U207" s="153"/>
      <c r="V207" s="153"/>
      <c r="W207" s="153"/>
      <c r="X207" s="153"/>
      <c r="Y207" s="153"/>
      <c r="Z207" s="81"/>
      <c r="AA207" s="81"/>
      <c r="AB207" s="81"/>
      <c r="AC207" s="81"/>
      <c r="AD207" s="81"/>
      <c r="AE207" s="55"/>
      <c r="AF207" s="55"/>
      <c r="AG207" s="55"/>
      <c r="AH207" s="55"/>
      <c r="AI207" s="55"/>
      <c r="AJ207" s="55"/>
      <c r="AK207" s="55"/>
      <c r="AL207" s="31" t="s">
        <v>48</v>
      </c>
      <c r="AM207" s="31" t="s">
        <v>157</v>
      </c>
      <c r="AN207" s="31" t="s">
        <v>793</v>
      </c>
      <c r="AO207" s="63" t="s">
        <v>35</v>
      </c>
      <c r="AQ207" s="63" t="s">
        <v>37</v>
      </c>
      <c r="AR207" s="136" t="s">
        <v>38</v>
      </c>
      <c r="AS207" s="136" t="s">
        <v>1010</v>
      </c>
      <c r="AT207" s="136"/>
      <c r="AU207" s="136"/>
      <c r="AV207" s="136"/>
      <c r="AW207" s="136"/>
      <c r="AX207" s="36" t="s">
        <v>1302</v>
      </c>
      <c r="AY207" s="139"/>
      <c r="AZ207" s="63"/>
      <c r="BA207" s="139" t="s">
        <v>41</v>
      </c>
      <c r="BB207" s="139" t="s">
        <v>42</v>
      </c>
      <c r="BC207" s="139" t="s">
        <v>43</v>
      </c>
      <c r="BD207" s="139"/>
      <c r="BE207" s="139" t="s">
        <v>721</v>
      </c>
      <c r="BF207" s="63"/>
      <c r="BG207" s="63"/>
      <c r="BH207" s="63"/>
      <c r="BI207" s="63"/>
      <c r="BJ207" s="63"/>
      <c r="BK207" s="63"/>
      <c r="BL207" s="63"/>
      <c r="BM207" s="63"/>
      <c r="BN207" s="63"/>
      <c r="BO207" s="290"/>
      <c r="BP207" s="290"/>
      <c r="BQ207" s="290"/>
      <c r="BR207" s="290"/>
      <c r="BS207" s="290"/>
      <c r="BT207" s="290"/>
      <c r="BU207" s="63"/>
      <c r="BV207" s="63"/>
      <c r="BW207" s="81"/>
    </row>
    <row r="208" s="21" customFormat="true" ht="20.1" hidden="false" customHeight="true" outlineLevel="0" collapsed="false">
      <c r="E208" s="46" t="s">
        <v>71</v>
      </c>
      <c r="F208" s="21" t="s">
        <v>1001</v>
      </c>
      <c r="I208" s="81"/>
      <c r="J208" s="81"/>
      <c r="K208" s="81"/>
      <c r="L208" s="81"/>
      <c r="M208" s="57" t="s">
        <v>1303</v>
      </c>
      <c r="N208" s="153" t="s">
        <v>31</v>
      </c>
      <c r="O208" s="153"/>
      <c r="P208" s="153"/>
      <c r="Q208" s="153"/>
      <c r="R208" s="153"/>
      <c r="S208" s="153"/>
      <c r="T208" s="153"/>
      <c r="U208" s="153"/>
      <c r="V208" s="153"/>
      <c r="W208" s="153"/>
      <c r="X208" s="153"/>
      <c r="Y208" s="153"/>
      <c r="Z208" s="81"/>
      <c r="AA208" s="81"/>
      <c r="AB208" s="55"/>
      <c r="AC208" s="81" t="s">
        <v>1003</v>
      </c>
      <c r="AD208" s="81"/>
      <c r="AE208" s="55"/>
      <c r="AF208" s="55"/>
      <c r="AG208" s="55"/>
      <c r="AH208" s="55"/>
      <c r="AI208" s="55"/>
      <c r="AJ208" s="55"/>
      <c r="AK208" s="55"/>
      <c r="AL208" s="31" t="s">
        <v>48</v>
      </c>
      <c r="AM208" s="31" t="s">
        <v>157</v>
      </c>
      <c r="AN208" s="31" t="s">
        <v>793</v>
      </c>
      <c r="AO208" s="63" t="s">
        <v>35</v>
      </c>
      <c r="AP208" s="21" t="s">
        <v>1005</v>
      </c>
      <c r="AQ208" s="63" t="s">
        <v>37</v>
      </c>
      <c r="AR208" s="136" t="s">
        <v>38</v>
      </c>
      <c r="AS208" s="136" t="s">
        <v>1304</v>
      </c>
      <c r="AT208" s="136"/>
      <c r="AU208" s="136"/>
      <c r="AV208" s="136"/>
      <c r="AW208" s="136"/>
      <c r="AX208" s="36" t="s">
        <v>1305</v>
      </c>
      <c r="AY208" s="139"/>
      <c r="AZ208" s="63"/>
      <c r="BA208" s="139" t="s">
        <v>41</v>
      </c>
      <c r="BB208" s="139" t="s">
        <v>42</v>
      </c>
      <c r="BC208" s="139" t="s">
        <v>43</v>
      </c>
      <c r="BD208" s="139"/>
      <c r="BE208" s="139" t="s">
        <v>721</v>
      </c>
      <c r="BF208" s="63"/>
      <c r="BG208" s="63"/>
      <c r="BH208" s="63"/>
      <c r="BI208" s="63"/>
      <c r="BJ208" s="63"/>
      <c r="BK208" s="63"/>
      <c r="BL208" s="63"/>
      <c r="BM208" s="63"/>
      <c r="BN208" s="63"/>
      <c r="BO208" s="290"/>
      <c r="BP208" s="290"/>
      <c r="BQ208" s="290"/>
      <c r="BR208" s="290"/>
      <c r="BS208" s="290"/>
      <c r="BT208" s="290"/>
      <c r="BU208" s="63"/>
      <c r="BV208" s="63"/>
      <c r="BW208" s="81"/>
    </row>
    <row r="209" s="21" customFormat="true" ht="20.1" hidden="false" customHeight="true" outlineLevel="0" collapsed="false">
      <c r="E209" s="21" t="s">
        <v>1306</v>
      </c>
      <c r="I209" s="81"/>
      <c r="J209" s="81"/>
      <c r="K209" s="81"/>
      <c r="L209" s="81"/>
      <c r="M209" s="383" t="s">
        <v>1307</v>
      </c>
      <c r="N209" s="153" t="s">
        <v>31</v>
      </c>
      <c r="O209" s="153"/>
      <c r="P209" s="153"/>
      <c r="Q209" s="153"/>
      <c r="R209" s="153"/>
      <c r="S209" s="153"/>
      <c r="T209" s="153"/>
      <c r="U209" s="153"/>
      <c r="V209" s="153"/>
      <c r="W209" s="153"/>
      <c r="X209" s="153"/>
      <c r="Y209" s="153"/>
      <c r="Z209" s="81"/>
      <c r="AA209" s="81"/>
      <c r="AB209" s="55"/>
      <c r="AC209" s="81"/>
      <c r="AD209" s="81"/>
      <c r="AE209" s="55"/>
      <c r="AF209" s="55"/>
      <c r="AG209" s="55"/>
      <c r="AH209" s="55"/>
      <c r="AI209" s="55"/>
      <c r="AJ209" s="55"/>
      <c r="AK209" s="55"/>
      <c r="AL209" s="31" t="s">
        <v>48</v>
      </c>
      <c r="AM209" s="31" t="s">
        <v>157</v>
      </c>
      <c r="AN209" s="31" t="s">
        <v>793</v>
      </c>
      <c r="AO209" s="63" t="s">
        <v>35</v>
      </c>
      <c r="AQ209" s="63" t="s">
        <v>37</v>
      </c>
      <c r="AR209" s="136" t="s">
        <v>38</v>
      </c>
      <c r="AS209" s="136" t="s">
        <v>1010</v>
      </c>
      <c r="AT209" s="136"/>
      <c r="AU209" s="136"/>
      <c r="AV209" s="136"/>
      <c r="AW209" s="136"/>
      <c r="AX209" s="36" t="s">
        <v>1308</v>
      </c>
      <c r="AY209" s="139"/>
      <c r="AZ209" s="63"/>
      <c r="BA209" s="139" t="s">
        <v>41</v>
      </c>
      <c r="BB209" s="139" t="s">
        <v>42</v>
      </c>
      <c r="BC209" s="139" t="s">
        <v>43</v>
      </c>
      <c r="BD209" s="139"/>
      <c r="BE209" s="139" t="s">
        <v>721</v>
      </c>
      <c r="BF209" s="63"/>
      <c r="BG209" s="63"/>
      <c r="BH209" s="63"/>
      <c r="BI209" s="63"/>
      <c r="BJ209" s="63"/>
      <c r="BK209" s="63"/>
      <c r="BL209" s="63"/>
      <c r="BM209" s="63"/>
      <c r="BN209" s="63"/>
      <c r="BO209" s="290"/>
      <c r="BP209" s="290"/>
      <c r="BQ209" s="290"/>
      <c r="BR209" s="290"/>
      <c r="BS209" s="290"/>
      <c r="BT209" s="290"/>
      <c r="BU209" s="63"/>
      <c r="BV209" s="63"/>
      <c r="BW209" s="81"/>
    </row>
    <row r="210" s="21" customFormat="true" ht="20.1" hidden="false" customHeight="true" outlineLevel="0" collapsed="false">
      <c r="E210" s="46" t="s">
        <v>71</v>
      </c>
      <c r="F210" s="21" t="s">
        <v>1001</v>
      </c>
      <c r="I210" s="81"/>
      <c r="J210" s="81"/>
      <c r="K210" s="81"/>
      <c r="L210" s="81"/>
      <c r="M210" s="57" t="s">
        <v>1309</v>
      </c>
      <c r="N210" s="153" t="s">
        <v>31</v>
      </c>
      <c r="O210" s="153"/>
      <c r="P210" s="153"/>
      <c r="Q210" s="153"/>
      <c r="R210" s="153"/>
      <c r="S210" s="153"/>
      <c r="T210" s="153"/>
      <c r="U210" s="153"/>
      <c r="V210" s="153"/>
      <c r="W210" s="153"/>
      <c r="X210" s="153"/>
      <c r="Y210" s="153"/>
      <c r="Z210" s="81"/>
      <c r="AA210" s="81"/>
      <c r="AB210" s="55"/>
      <c r="AC210" s="81" t="s">
        <v>1003</v>
      </c>
      <c r="AD210" s="81"/>
      <c r="AE210" s="55"/>
      <c r="AF210" s="55"/>
      <c r="AG210" s="55"/>
      <c r="AH210" s="55"/>
      <c r="AI210" s="55"/>
      <c r="AJ210" s="55"/>
      <c r="AK210" s="55"/>
      <c r="AL210" s="31" t="s">
        <v>48</v>
      </c>
      <c r="AM210" s="31" t="s">
        <v>157</v>
      </c>
      <c r="AN210" s="31" t="s">
        <v>793</v>
      </c>
      <c r="AO210" s="63" t="s">
        <v>35</v>
      </c>
      <c r="AP210" s="21" t="s">
        <v>1005</v>
      </c>
      <c r="AQ210" s="63" t="s">
        <v>37</v>
      </c>
      <c r="AR210" s="136" t="s">
        <v>38</v>
      </c>
      <c r="AS210" s="136" t="s">
        <v>1310</v>
      </c>
      <c r="AT210" s="136"/>
      <c r="AU210" s="136"/>
      <c r="AV210" s="136"/>
      <c r="AW210" s="136"/>
      <c r="AX210" s="36" t="s">
        <v>1311</v>
      </c>
      <c r="AY210" s="139"/>
      <c r="AZ210" s="63"/>
      <c r="BA210" s="139" t="s">
        <v>41</v>
      </c>
      <c r="BB210" s="139" t="s">
        <v>42</v>
      </c>
      <c r="BC210" s="139" t="s">
        <v>43</v>
      </c>
      <c r="BD210" s="139"/>
      <c r="BE210" s="139" t="s">
        <v>721</v>
      </c>
      <c r="BF210" s="63"/>
      <c r="BG210" s="63"/>
      <c r="BH210" s="63"/>
      <c r="BI210" s="63"/>
      <c r="BJ210" s="63"/>
      <c r="BK210" s="63"/>
      <c r="BL210" s="63"/>
      <c r="BM210" s="63"/>
      <c r="BN210" s="63"/>
      <c r="BO210" s="290"/>
      <c r="BP210" s="290"/>
      <c r="BQ210" s="290"/>
      <c r="BR210" s="290"/>
      <c r="BS210" s="290"/>
      <c r="BT210" s="290"/>
      <c r="BU210" s="63"/>
      <c r="BV210" s="63"/>
      <c r="BW210" s="81"/>
    </row>
    <row r="211" s="21" customFormat="true" ht="20.1" hidden="false" customHeight="true" outlineLevel="0" collapsed="false">
      <c r="E211" s="21" t="s">
        <v>1312</v>
      </c>
      <c r="I211" s="81"/>
      <c r="J211" s="81"/>
      <c r="K211" s="81"/>
      <c r="L211" s="81"/>
      <c r="M211" s="383" t="s">
        <v>1313</v>
      </c>
      <c r="N211" s="153" t="s">
        <v>31</v>
      </c>
      <c r="O211" s="153"/>
      <c r="P211" s="153"/>
      <c r="Q211" s="153"/>
      <c r="R211" s="153"/>
      <c r="S211" s="153"/>
      <c r="T211" s="153"/>
      <c r="U211" s="153"/>
      <c r="V211" s="153"/>
      <c r="W211" s="153"/>
      <c r="X211" s="153"/>
      <c r="Y211" s="153"/>
      <c r="Z211" s="81"/>
      <c r="AA211" s="81"/>
      <c r="AB211" s="55"/>
      <c r="AC211" s="81"/>
      <c r="AD211" s="81"/>
      <c r="AE211" s="55"/>
      <c r="AF211" s="55"/>
      <c r="AG211" s="55"/>
      <c r="AH211" s="55"/>
      <c r="AI211" s="55"/>
      <c r="AJ211" s="55"/>
      <c r="AK211" s="55"/>
      <c r="AL211" s="31" t="s">
        <v>48</v>
      </c>
      <c r="AM211" s="31" t="s">
        <v>157</v>
      </c>
      <c r="AN211" s="63"/>
      <c r="AO211" s="63" t="s">
        <v>35</v>
      </c>
      <c r="AQ211" s="63"/>
      <c r="AR211" s="136" t="s">
        <v>38</v>
      </c>
      <c r="AS211" s="139" t="s">
        <v>1010</v>
      </c>
      <c r="AT211" s="139"/>
      <c r="AU211" s="139"/>
      <c r="AV211" s="139"/>
      <c r="AW211" s="139"/>
      <c r="AX211" s="201" t="s">
        <v>1314</v>
      </c>
      <c r="AY211" s="139"/>
      <c r="AZ211" s="63"/>
      <c r="BA211" s="139" t="s">
        <v>41</v>
      </c>
      <c r="BB211" s="139" t="s">
        <v>42</v>
      </c>
      <c r="BC211" s="139" t="s">
        <v>43</v>
      </c>
      <c r="BD211" s="139"/>
      <c r="BE211" s="139" t="s">
        <v>721</v>
      </c>
      <c r="BF211" s="63"/>
      <c r="BG211" s="63"/>
      <c r="BH211" s="63"/>
      <c r="BI211" s="63"/>
      <c r="BJ211" s="63"/>
      <c r="BK211" s="63"/>
      <c r="BL211" s="63"/>
      <c r="BM211" s="63"/>
      <c r="BN211" s="63"/>
      <c r="BO211" s="290"/>
      <c r="BP211" s="290"/>
      <c r="BQ211" s="290"/>
      <c r="BR211" s="290"/>
      <c r="BS211" s="290"/>
      <c r="BT211" s="290"/>
      <c r="BU211" s="63"/>
      <c r="BV211" s="63"/>
      <c r="BW211" s="81"/>
    </row>
    <row r="212" s="21" customFormat="true" ht="20.1" hidden="false" customHeight="true" outlineLevel="0" collapsed="false">
      <c r="F212" s="21" t="s">
        <v>1001</v>
      </c>
      <c r="I212" s="81"/>
      <c r="J212" s="81"/>
      <c r="K212" s="81"/>
      <c r="L212" s="81"/>
      <c r="M212" s="57" t="s">
        <v>1315</v>
      </c>
      <c r="N212" s="153" t="s">
        <v>31</v>
      </c>
      <c r="O212" s="153"/>
      <c r="P212" s="153"/>
      <c r="Q212" s="153"/>
      <c r="R212" s="153"/>
      <c r="S212" s="153"/>
      <c r="T212" s="153"/>
      <c r="U212" s="153"/>
      <c r="V212" s="153"/>
      <c r="W212" s="153"/>
      <c r="X212" s="153"/>
      <c r="Y212" s="153"/>
      <c r="Z212" s="81"/>
      <c r="AA212" s="81"/>
      <c r="AB212" s="55"/>
      <c r="AC212" s="81" t="s">
        <v>1003</v>
      </c>
      <c r="AD212" s="81"/>
      <c r="AE212" s="55"/>
      <c r="AF212" s="55"/>
      <c r="AG212" s="55"/>
      <c r="AH212" s="55"/>
      <c r="AI212" s="55"/>
      <c r="AJ212" s="55"/>
      <c r="AK212" s="55"/>
      <c r="AL212" s="31" t="s">
        <v>48</v>
      </c>
      <c r="AM212" s="31" t="s">
        <v>157</v>
      </c>
      <c r="AN212" s="31" t="s">
        <v>793</v>
      </c>
      <c r="AO212" s="63" t="s">
        <v>35</v>
      </c>
      <c r="AP212" s="21" t="s">
        <v>1005</v>
      </c>
      <c r="AQ212" s="63" t="s">
        <v>37</v>
      </c>
      <c r="AR212" s="136" t="s">
        <v>38</v>
      </c>
      <c r="AS212" s="136" t="s">
        <v>1316</v>
      </c>
      <c r="AT212" s="136"/>
      <c r="AU212" s="136"/>
      <c r="AV212" s="136"/>
      <c r="AW212" s="136"/>
      <c r="AX212" s="36" t="s">
        <v>1317</v>
      </c>
      <c r="AY212" s="139"/>
      <c r="AZ212" s="63"/>
      <c r="BA212" s="139" t="s">
        <v>41</v>
      </c>
      <c r="BB212" s="139" t="s">
        <v>42</v>
      </c>
      <c r="BC212" s="139" t="s">
        <v>43</v>
      </c>
      <c r="BD212" s="139"/>
      <c r="BE212" s="139" t="s">
        <v>721</v>
      </c>
      <c r="BF212" s="63"/>
      <c r="BG212" s="63"/>
      <c r="BH212" s="63"/>
      <c r="BI212" s="63"/>
      <c r="BJ212" s="63"/>
      <c r="BK212" s="63"/>
      <c r="BL212" s="63"/>
      <c r="BM212" s="63"/>
      <c r="BN212" s="63"/>
      <c r="BO212" s="290"/>
      <c r="BP212" s="290"/>
      <c r="BQ212" s="290"/>
      <c r="BR212" s="290"/>
      <c r="BS212" s="290"/>
      <c r="BT212" s="290"/>
      <c r="BU212" s="63"/>
      <c r="BV212" s="63"/>
      <c r="BW212" s="81"/>
    </row>
    <row r="213" s="21" customFormat="true" ht="20.1" hidden="false" customHeight="true" outlineLevel="0" collapsed="false">
      <c r="F213" s="21" t="s">
        <v>1018</v>
      </c>
      <c r="I213" s="81"/>
      <c r="J213" s="81"/>
      <c r="K213" s="81"/>
      <c r="L213" s="81"/>
      <c r="M213" s="383" t="s">
        <v>1318</v>
      </c>
      <c r="N213" s="153" t="s">
        <v>31</v>
      </c>
      <c r="O213" s="153"/>
      <c r="P213" s="153"/>
      <c r="Q213" s="153"/>
      <c r="R213" s="153"/>
      <c r="S213" s="153"/>
      <c r="T213" s="153"/>
      <c r="U213" s="153"/>
      <c r="V213" s="153"/>
      <c r="W213" s="153"/>
      <c r="X213" s="153"/>
      <c r="Y213" s="153"/>
      <c r="Z213" s="81"/>
      <c r="AA213" s="81"/>
      <c r="AB213" s="55"/>
      <c r="AC213" s="81" t="s">
        <v>1003</v>
      </c>
      <c r="AD213" s="81"/>
      <c r="AE213" s="55"/>
      <c r="AF213" s="55"/>
      <c r="AG213" s="55"/>
      <c r="AH213" s="55"/>
      <c r="AI213" s="55"/>
      <c r="AJ213" s="55"/>
      <c r="AK213" s="55"/>
      <c r="AL213" s="31" t="s">
        <v>48</v>
      </c>
      <c r="AM213" s="31" t="s">
        <v>157</v>
      </c>
      <c r="AN213" s="31" t="s">
        <v>793</v>
      </c>
      <c r="AO213" s="63" t="s">
        <v>35</v>
      </c>
      <c r="AP213" s="21" t="s">
        <v>1005</v>
      </c>
      <c r="AQ213" s="63" t="s">
        <v>37</v>
      </c>
      <c r="AR213" s="136" t="s">
        <v>38</v>
      </c>
      <c r="AS213" s="136" t="s">
        <v>1319</v>
      </c>
      <c r="AT213" s="136"/>
      <c r="AU213" s="136"/>
      <c r="AV213" s="136"/>
      <c r="AW213" s="136"/>
      <c r="AX213" s="36" t="s">
        <v>1320</v>
      </c>
      <c r="AY213" s="139"/>
      <c r="AZ213" s="63"/>
      <c r="BA213" s="139" t="s">
        <v>41</v>
      </c>
      <c r="BB213" s="139" t="s">
        <v>42</v>
      </c>
      <c r="BC213" s="139" t="s">
        <v>43</v>
      </c>
      <c r="BD213" s="139"/>
      <c r="BE213" s="139" t="s">
        <v>721</v>
      </c>
      <c r="BF213" s="63"/>
      <c r="BG213" s="63"/>
      <c r="BH213" s="63"/>
      <c r="BI213" s="63"/>
      <c r="BJ213" s="63"/>
      <c r="BK213" s="63"/>
      <c r="BL213" s="63"/>
      <c r="BM213" s="63"/>
      <c r="BN213" s="63"/>
      <c r="BO213" s="290"/>
      <c r="BP213" s="290"/>
      <c r="BQ213" s="290"/>
      <c r="BR213" s="290"/>
      <c r="BS213" s="290"/>
      <c r="BT213" s="290"/>
      <c r="BU213" s="63"/>
      <c r="BV213" s="63"/>
      <c r="BW213" s="81"/>
    </row>
    <row r="214" s="21" customFormat="true" ht="20.1" hidden="false" customHeight="true" outlineLevel="0" collapsed="false">
      <c r="E214" s="21" t="s">
        <v>1321</v>
      </c>
      <c r="M214" s="57" t="s">
        <v>1322</v>
      </c>
      <c r="N214" s="153" t="s">
        <v>31</v>
      </c>
      <c r="O214" s="153"/>
      <c r="P214" s="153"/>
      <c r="Q214" s="153"/>
      <c r="R214" s="153"/>
      <c r="S214" s="153"/>
      <c r="T214" s="153"/>
      <c r="U214" s="153"/>
      <c r="V214" s="153"/>
      <c r="W214" s="153"/>
      <c r="X214" s="153"/>
      <c r="Y214" s="153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31" t="s">
        <v>48</v>
      </c>
      <c r="AM214" s="31" t="s">
        <v>157</v>
      </c>
      <c r="AO214" s="63" t="s">
        <v>35</v>
      </c>
      <c r="AQ214" s="21" t="s">
        <v>37</v>
      </c>
      <c r="AR214" s="136" t="s">
        <v>38</v>
      </c>
      <c r="AS214" s="139" t="s">
        <v>1010</v>
      </c>
      <c r="AT214" s="139"/>
      <c r="AU214" s="139"/>
      <c r="AV214" s="139"/>
      <c r="AW214" s="139"/>
      <c r="AX214" s="201" t="s">
        <v>1323</v>
      </c>
      <c r="AY214" s="136"/>
      <c r="BA214" s="139" t="s">
        <v>41</v>
      </c>
      <c r="BB214" s="139" t="s">
        <v>42</v>
      </c>
      <c r="BC214" s="139" t="s">
        <v>43</v>
      </c>
      <c r="BD214" s="139"/>
      <c r="BE214" s="139" t="s">
        <v>721</v>
      </c>
    </row>
    <row r="215" s="21" customFormat="true" ht="20.1" hidden="false" customHeight="true" outlineLevel="0" collapsed="false">
      <c r="F215" s="21" t="s">
        <v>1001</v>
      </c>
      <c r="I215" s="81"/>
      <c r="J215" s="81"/>
      <c r="K215" s="81"/>
      <c r="L215" s="81"/>
      <c r="M215" s="383" t="s">
        <v>1324</v>
      </c>
      <c r="N215" s="153" t="s">
        <v>31</v>
      </c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226"/>
      <c r="AA215" s="81"/>
      <c r="AB215" s="55"/>
      <c r="AC215" s="81" t="s">
        <v>1003</v>
      </c>
      <c r="AD215" s="81"/>
      <c r="AE215" s="55"/>
      <c r="AF215" s="55"/>
      <c r="AG215" s="55"/>
      <c r="AH215" s="55"/>
      <c r="AI215" s="55"/>
      <c r="AJ215" s="55"/>
      <c r="AK215" s="55"/>
      <c r="AL215" s="31" t="s">
        <v>48</v>
      </c>
      <c r="AM215" s="31" t="s">
        <v>157</v>
      </c>
      <c r="AN215" s="31" t="s">
        <v>793</v>
      </c>
      <c r="AO215" s="63" t="s">
        <v>35</v>
      </c>
      <c r="AP215" s="21" t="s">
        <v>1005</v>
      </c>
      <c r="AQ215" s="63" t="s">
        <v>37</v>
      </c>
      <c r="AR215" s="136" t="s">
        <v>38</v>
      </c>
      <c r="AS215" s="136" t="s">
        <v>1325</v>
      </c>
      <c r="AT215" s="136"/>
      <c r="AU215" s="136"/>
      <c r="AV215" s="136"/>
      <c r="AW215" s="136"/>
      <c r="AX215" s="36" t="s">
        <v>1326</v>
      </c>
      <c r="AY215" s="139"/>
      <c r="AZ215" s="63"/>
      <c r="BA215" s="139" t="s">
        <v>41</v>
      </c>
      <c r="BB215" s="139" t="s">
        <v>42</v>
      </c>
      <c r="BC215" s="139" t="s">
        <v>43</v>
      </c>
      <c r="BD215" s="139"/>
      <c r="BE215" s="139" t="s">
        <v>721</v>
      </c>
      <c r="BF215" s="63"/>
      <c r="BG215" s="63"/>
      <c r="BH215" s="63"/>
      <c r="BI215" s="63"/>
      <c r="BJ215" s="63"/>
      <c r="BK215" s="63"/>
      <c r="BL215" s="63"/>
      <c r="BM215" s="63"/>
      <c r="BN215" s="63"/>
      <c r="BO215" s="290"/>
      <c r="BP215" s="290"/>
      <c r="BQ215" s="290"/>
      <c r="BR215" s="290"/>
      <c r="BS215" s="290"/>
      <c r="BT215" s="290"/>
      <c r="BU215" s="290"/>
      <c r="BV215" s="63"/>
      <c r="BW215" s="81"/>
    </row>
    <row r="216" s="21" customFormat="true" ht="20.1" hidden="false" customHeight="true" outlineLevel="0" collapsed="false">
      <c r="F216" s="21" t="s">
        <v>1018</v>
      </c>
      <c r="I216" s="81"/>
      <c r="J216" s="81"/>
      <c r="K216" s="81"/>
      <c r="L216" s="81"/>
      <c r="M216" s="57" t="s">
        <v>1327</v>
      </c>
      <c r="N216" s="153" t="s">
        <v>31</v>
      </c>
      <c r="O216" s="153"/>
      <c r="P216" s="153"/>
      <c r="Q216" s="153"/>
      <c r="R216" s="153"/>
      <c r="S216" s="153"/>
      <c r="T216" s="153"/>
      <c r="U216" s="153"/>
      <c r="V216" s="153"/>
      <c r="W216" s="153"/>
      <c r="X216" s="153"/>
      <c r="Y216" s="153"/>
      <c r="Z216" s="226"/>
      <c r="AA216" s="81"/>
      <c r="AB216" s="55"/>
      <c r="AC216" s="81" t="s">
        <v>1003</v>
      </c>
      <c r="AD216" s="81"/>
      <c r="AE216" s="55"/>
      <c r="AF216" s="55"/>
      <c r="AG216" s="55"/>
      <c r="AH216" s="55"/>
      <c r="AI216" s="55"/>
      <c r="AJ216" s="55"/>
      <c r="AK216" s="55"/>
      <c r="AL216" s="31" t="s">
        <v>48</v>
      </c>
      <c r="AM216" s="31" t="s">
        <v>157</v>
      </c>
      <c r="AN216" s="31" t="s">
        <v>793</v>
      </c>
      <c r="AO216" s="63" t="s">
        <v>35</v>
      </c>
      <c r="AP216" s="21" t="s">
        <v>1005</v>
      </c>
      <c r="AQ216" s="63" t="s">
        <v>37</v>
      </c>
      <c r="AR216" s="136" t="s">
        <v>38</v>
      </c>
      <c r="AS216" s="136" t="s">
        <v>1328</v>
      </c>
      <c r="AT216" s="136"/>
      <c r="AU216" s="136"/>
      <c r="AV216" s="136"/>
      <c r="AW216" s="136"/>
      <c r="AX216" s="36" t="s">
        <v>1329</v>
      </c>
      <c r="AY216" s="139"/>
      <c r="AZ216" s="63"/>
      <c r="BA216" s="139" t="s">
        <v>41</v>
      </c>
      <c r="BB216" s="139" t="s">
        <v>42</v>
      </c>
      <c r="BC216" s="139" t="s">
        <v>43</v>
      </c>
      <c r="BD216" s="139"/>
      <c r="BE216" s="139" t="s">
        <v>721</v>
      </c>
      <c r="BF216" s="63"/>
      <c r="BG216" s="63"/>
      <c r="BH216" s="63"/>
      <c r="BI216" s="63"/>
      <c r="BJ216" s="63"/>
      <c r="BK216" s="63"/>
      <c r="BL216" s="63"/>
      <c r="BM216" s="63"/>
      <c r="BN216" s="63"/>
      <c r="BO216" s="290"/>
      <c r="BP216" s="290"/>
      <c r="BQ216" s="290"/>
      <c r="BR216" s="290"/>
      <c r="BS216" s="290"/>
      <c r="BT216" s="290"/>
      <c r="BU216" s="290"/>
      <c r="BV216" s="63"/>
      <c r="BW216" s="81"/>
    </row>
    <row r="217" s="295" customFormat="true" ht="20.1" hidden="false" customHeight="true" outlineLevel="0" collapsed="false">
      <c r="D217" s="295" t="s">
        <v>1330</v>
      </c>
      <c r="M217" s="383"/>
      <c r="N217" s="298" t="s">
        <v>31</v>
      </c>
      <c r="O217" s="298"/>
      <c r="P217" s="298"/>
      <c r="Q217" s="298"/>
      <c r="R217" s="298"/>
      <c r="S217" s="298"/>
      <c r="T217" s="298"/>
      <c r="U217" s="298"/>
      <c r="V217" s="298"/>
      <c r="W217" s="298"/>
      <c r="X217" s="298"/>
      <c r="Y217" s="298"/>
      <c r="AA217" s="299"/>
      <c r="AB217" s="299" t="n">
        <v>4018</v>
      </c>
      <c r="AC217" s="299"/>
      <c r="AD217" s="299"/>
      <c r="AE217" s="299"/>
      <c r="AF217" s="299"/>
      <c r="AG217" s="299"/>
      <c r="AH217" s="299"/>
      <c r="AI217" s="299"/>
      <c r="AJ217" s="299"/>
      <c r="AK217" s="299"/>
      <c r="AL217" s="300"/>
      <c r="AM217" s="300"/>
      <c r="AN217" s="301"/>
      <c r="AO217" s="301" t="s">
        <v>35</v>
      </c>
      <c r="AQ217" s="301"/>
      <c r="AR217" s="302"/>
      <c r="AS217" s="302"/>
      <c r="AT217" s="302"/>
      <c r="AU217" s="302"/>
      <c r="AV217" s="302"/>
      <c r="AW217" s="302"/>
      <c r="AX217" s="303"/>
      <c r="AY217" s="302"/>
      <c r="AZ217" s="301"/>
      <c r="BA217" s="302"/>
      <c r="BB217" s="302"/>
      <c r="BC217" s="302"/>
      <c r="BD217" s="302"/>
      <c r="BE217" s="302"/>
      <c r="BF217" s="301"/>
      <c r="BG217" s="301"/>
      <c r="BH217" s="301"/>
      <c r="BI217" s="301"/>
      <c r="BJ217" s="301"/>
      <c r="BK217" s="301"/>
      <c r="BL217" s="301"/>
      <c r="BM217" s="301"/>
      <c r="BN217" s="301"/>
      <c r="BO217" s="300"/>
      <c r="BP217" s="300"/>
      <c r="BQ217" s="300"/>
      <c r="BR217" s="300"/>
      <c r="BS217" s="300"/>
      <c r="BT217" s="300"/>
      <c r="BU217" s="301"/>
      <c r="BV217" s="301"/>
    </row>
    <row r="218" s="21" customFormat="true" ht="20.1" hidden="false" customHeight="true" outlineLevel="0" collapsed="false">
      <c r="E218" s="21" t="s">
        <v>668</v>
      </c>
      <c r="M218" s="57" t="s">
        <v>1331</v>
      </c>
      <c r="N218" s="153" t="s">
        <v>31</v>
      </c>
      <c r="O218" s="153"/>
      <c r="P218" s="153"/>
      <c r="Q218" s="153"/>
      <c r="R218" s="153"/>
      <c r="S218" s="153"/>
      <c r="T218" s="153"/>
      <c r="U218" s="153"/>
      <c r="V218" s="153"/>
      <c r="W218" s="153"/>
      <c r="X218" s="153"/>
      <c r="Y218" s="153"/>
      <c r="AA218" s="55" t="n">
        <v>8000</v>
      </c>
      <c r="AB218" s="21" t="s">
        <v>727</v>
      </c>
      <c r="AC218" s="55" t="n">
        <v>4000</v>
      </c>
      <c r="AD218" s="55" t="n">
        <v>4100</v>
      </c>
      <c r="AE218" s="55"/>
      <c r="AF218" s="55"/>
      <c r="AG218" s="55"/>
      <c r="AH218" s="55"/>
      <c r="AI218" s="55"/>
      <c r="AJ218" s="55"/>
      <c r="AK218" s="55"/>
      <c r="AL218" s="31" t="s">
        <v>48</v>
      </c>
      <c r="AM218" s="31" t="s">
        <v>157</v>
      </c>
      <c r="AN218" s="21" t="s">
        <v>1332</v>
      </c>
      <c r="AO218" s="63" t="s">
        <v>35</v>
      </c>
      <c r="AQ218" s="22" t="s">
        <v>60</v>
      </c>
      <c r="AR218" s="139" t="s">
        <v>61</v>
      </c>
      <c r="AS218" s="136" t="s">
        <v>1333</v>
      </c>
      <c r="AT218" s="136"/>
      <c r="AU218" s="136"/>
      <c r="AV218" s="136"/>
      <c r="AW218" s="136"/>
      <c r="AX218" s="36" t="n">
        <v>3311</v>
      </c>
      <c r="AY218" s="136" t="s">
        <v>628</v>
      </c>
      <c r="BA218" s="139" t="s">
        <v>41</v>
      </c>
      <c r="BB218" s="139" t="s">
        <v>42</v>
      </c>
      <c r="BC218" s="139" t="s">
        <v>43</v>
      </c>
      <c r="BD218" s="139"/>
      <c r="BE218" s="139" t="s">
        <v>44</v>
      </c>
      <c r="BF218" s="21" t="s">
        <v>663</v>
      </c>
      <c r="BG218" s="21" t="s">
        <v>664</v>
      </c>
      <c r="BH218" s="21" t="s">
        <v>665</v>
      </c>
      <c r="BI218" s="55" t="s">
        <v>43</v>
      </c>
      <c r="BJ218" s="55" t="n">
        <v>0</v>
      </c>
      <c r="BK218" s="55" t="s">
        <v>667</v>
      </c>
      <c r="BL218" s="55"/>
      <c r="BM218" s="55"/>
    </row>
    <row r="219" s="21" customFormat="true" ht="20.1" hidden="false" customHeight="true" outlineLevel="0" collapsed="false">
      <c r="E219" s="21" t="s">
        <v>676</v>
      </c>
      <c r="M219" s="383" t="s">
        <v>1334</v>
      </c>
      <c r="N219" s="153" t="s">
        <v>31</v>
      </c>
      <c r="O219" s="153"/>
      <c r="P219" s="153"/>
      <c r="Q219" s="153"/>
      <c r="R219" s="153"/>
      <c r="S219" s="153"/>
      <c r="T219" s="153"/>
      <c r="U219" s="153"/>
      <c r="V219" s="153"/>
      <c r="W219" s="153"/>
      <c r="X219" s="153"/>
      <c r="Y219" s="153"/>
      <c r="AA219" s="55"/>
      <c r="AC219" s="55" t="n">
        <v>4000</v>
      </c>
      <c r="AD219" s="55" t="n">
        <v>4100</v>
      </c>
      <c r="AE219" s="55"/>
      <c r="AF219" s="55"/>
      <c r="AG219" s="55"/>
      <c r="AH219" s="55"/>
      <c r="AI219" s="55"/>
      <c r="AJ219" s="55"/>
      <c r="AK219" s="55"/>
      <c r="AL219" s="31" t="s">
        <v>48</v>
      </c>
      <c r="AM219" s="31" t="s">
        <v>157</v>
      </c>
      <c r="AN219" s="63" t="s">
        <v>1335</v>
      </c>
      <c r="AO219" s="63" t="s">
        <v>35</v>
      </c>
      <c r="AP219" s="287" t="s">
        <v>1336</v>
      </c>
      <c r="AQ219" s="22" t="s">
        <v>37</v>
      </c>
      <c r="AR219" s="139" t="s">
        <v>38</v>
      </c>
      <c r="AS219" s="136" t="s">
        <v>1337</v>
      </c>
      <c r="AT219" s="136"/>
      <c r="AU219" s="136"/>
      <c r="AV219" s="136"/>
      <c r="AW219" s="136"/>
      <c r="AX219" s="36" t="n">
        <v>3321</v>
      </c>
      <c r="AY219" s="136" t="s">
        <v>628</v>
      </c>
      <c r="BA219" s="287" t="s">
        <v>41</v>
      </c>
      <c r="BB219" s="287" t="s">
        <v>42</v>
      </c>
      <c r="BC219" s="287" t="s">
        <v>43</v>
      </c>
      <c r="BE219" s="287" t="s">
        <v>44</v>
      </c>
      <c r="BI219" s="55"/>
      <c r="BJ219" s="55"/>
      <c r="BK219" s="55"/>
      <c r="BL219" s="55"/>
      <c r="BM219" s="55"/>
    </row>
    <row r="220" s="21" customFormat="true" ht="20.1" hidden="false" customHeight="true" outlineLevel="0" collapsed="false">
      <c r="F220" s="21" t="s">
        <v>1338</v>
      </c>
      <c r="M220" s="57" t="s">
        <v>1339</v>
      </c>
      <c r="N220" s="21" t="s">
        <v>52</v>
      </c>
      <c r="AA220" s="55"/>
      <c r="AB220" s="21" t="s">
        <v>727</v>
      </c>
      <c r="AC220" s="55"/>
      <c r="AD220" s="55" t="n">
        <v>8000</v>
      </c>
      <c r="AE220" s="55"/>
      <c r="AF220" s="55"/>
      <c r="AG220" s="55"/>
      <c r="AH220" s="55"/>
      <c r="AI220" s="55"/>
      <c r="AJ220" s="55"/>
      <c r="AK220" s="55"/>
      <c r="AL220" s="31" t="s">
        <v>48</v>
      </c>
      <c r="AM220" s="31" t="s">
        <v>157</v>
      </c>
      <c r="AN220" s="63" t="s">
        <v>1340</v>
      </c>
      <c r="AO220" s="63" t="s">
        <v>35</v>
      </c>
      <c r="AQ220" s="22" t="s">
        <v>60</v>
      </c>
      <c r="AR220" s="139" t="s">
        <v>1341</v>
      </c>
      <c r="AS220" s="136" t="s">
        <v>1342</v>
      </c>
      <c r="AT220" s="136"/>
      <c r="AU220" s="136"/>
      <c r="AV220" s="136"/>
      <c r="AW220" s="136"/>
      <c r="AX220" s="36" t="s">
        <v>1343</v>
      </c>
      <c r="AY220" s="136"/>
      <c r="BA220" s="139" t="s">
        <v>41</v>
      </c>
      <c r="BB220" s="139" t="s">
        <v>42</v>
      </c>
      <c r="BC220" s="139" t="s">
        <v>43</v>
      </c>
      <c r="BD220" s="139"/>
      <c r="BE220" s="139" t="s">
        <v>44</v>
      </c>
      <c r="BF220" s="21" t="s">
        <v>663</v>
      </c>
      <c r="BG220" s="21" t="s">
        <v>664</v>
      </c>
      <c r="BH220" s="21" t="s">
        <v>665</v>
      </c>
      <c r="BI220" s="55" t="s">
        <v>43</v>
      </c>
      <c r="BJ220" s="55" t="n">
        <v>0</v>
      </c>
      <c r="BK220" s="55" t="s">
        <v>667</v>
      </c>
      <c r="BL220" s="55"/>
      <c r="BM220" s="55"/>
    </row>
    <row r="221" s="21" customFormat="true" ht="20.1" hidden="false" customHeight="true" outlineLevel="0" collapsed="false">
      <c r="F221" s="21" t="s">
        <v>751</v>
      </c>
      <c r="M221" s="383" t="s">
        <v>1344</v>
      </c>
      <c r="N221" s="21" t="s">
        <v>52</v>
      </c>
      <c r="AA221" s="55" t="n">
        <v>8018</v>
      </c>
      <c r="AC221" s="55"/>
      <c r="AD221" s="55" t="n">
        <v>8000</v>
      </c>
      <c r="AE221" s="55"/>
      <c r="AF221" s="55"/>
      <c r="AG221" s="55"/>
      <c r="AH221" s="55"/>
      <c r="AI221" s="55"/>
      <c r="AJ221" s="55"/>
      <c r="AK221" s="55"/>
      <c r="AL221" s="31" t="s">
        <v>48</v>
      </c>
      <c r="AM221" s="31" t="s">
        <v>157</v>
      </c>
      <c r="AN221" s="21" t="s">
        <v>1345</v>
      </c>
      <c r="AO221" s="63" t="s">
        <v>35</v>
      </c>
      <c r="AQ221" s="22" t="s">
        <v>55</v>
      </c>
      <c r="AR221" s="139" t="s">
        <v>52</v>
      </c>
      <c r="AS221" s="136" t="s">
        <v>1346</v>
      </c>
      <c r="AT221" s="136"/>
      <c r="AU221" s="136"/>
      <c r="AV221" s="136"/>
      <c r="AW221" s="136"/>
      <c r="AX221" s="36" t="s">
        <v>1343</v>
      </c>
      <c r="AY221" s="136"/>
      <c r="BA221" s="287" t="s">
        <v>41</v>
      </c>
      <c r="BB221" s="287" t="s">
        <v>42</v>
      </c>
      <c r="BC221" s="287" t="s">
        <v>43</v>
      </c>
      <c r="BE221" s="287" t="s">
        <v>44</v>
      </c>
      <c r="BI221" s="55"/>
      <c r="BJ221" s="55"/>
      <c r="BK221" s="55"/>
      <c r="BL221" s="55"/>
      <c r="BM221" s="55"/>
    </row>
    <row r="222" s="21" customFormat="true" ht="20.1" hidden="false" customHeight="true" outlineLevel="0" collapsed="false">
      <c r="G222" s="21" t="s">
        <v>1347</v>
      </c>
      <c r="M222" s="57" t="s">
        <v>1348</v>
      </c>
      <c r="N222" s="21" t="s">
        <v>52</v>
      </c>
      <c r="AA222" s="55"/>
      <c r="AB222" s="21" t="s">
        <v>727</v>
      </c>
      <c r="AC222" s="55"/>
      <c r="AD222" s="55"/>
      <c r="AE222" s="55"/>
      <c r="AF222" s="55"/>
      <c r="AG222" s="55"/>
      <c r="AH222" s="55"/>
      <c r="AI222" s="55"/>
      <c r="AJ222" s="55"/>
      <c r="AK222" s="55"/>
      <c r="AL222" s="31" t="s">
        <v>48</v>
      </c>
      <c r="AM222" s="31" t="s">
        <v>157</v>
      </c>
      <c r="AN222" s="63" t="s">
        <v>1349</v>
      </c>
      <c r="AO222" s="63" t="s">
        <v>35</v>
      </c>
      <c r="AQ222" s="22" t="s">
        <v>37</v>
      </c>
      <c r="AR222" s="139" t="s">
        <v>1341</v>
      </c>
      <c r="AS222" s="136" t="s">
        <v>1350</v>
      </c>
      <c r="AT222" s="136"/>
      <c r="AU222" s="136"/>
      <c r="AV222" s="136"/>
      <c r="AW222" s="136"/>
      <c r="AX222" s="36" t="s">
        <v>1343</v>
      </c>
      <c r="AY222" s="136"/>
      <c r="BA222" s="139" t="s">
        <v>41</v>
      </c>
      <c r="BB222" s="139" t="s">
        <v>42</v>
      </c>
      <c r="BC222" s="139" t="s">
        <v>43</v>
      </c>
      <c r="BD222" s="139"/>
      <c r="BE222" s="139" t="s">
        <v>44</v>
      </c>
      <c r="BF222" s="21" t="s">
        <v>663</v>
      </c>
      <c r="BG222" s="21" t="s">
        <v>664</v>
      </c>
      <c r="BH222" s="21" t="s">
        <v>665</v>
      </c>
      <c r="BI222" s="55" t="s">
        <v>43</v>
      </c>
      <c r="BJ222" s="55" t="n">
        <v>0</v>
      </c>
      <c r="BK222" s="55" t="s">
        <v>667</v>
      </c>
      <c r="BL222" s="55"/>
      <c r="BM222" s="55"/>
    </row>
    <row r="223" s="21" customFormat="true" ht="20.1" hidden="false" customHeight="true" outlineLevel="0" collapsed="false">
      <c r="G223" s="21" t="s">
        <v>401</v>
      </c>
      <c r="M223" s="383" t="s">
        <v>1351</v>
      </c>
      <c r="N223" s="21" t="s">
        <v>52</v>
      </c>
      <c r="AA223" s="55"/>
      <c r="AB223" s="21" t="s">
        <v>727</v>
      </c>
      <c r="AC223" s="55"/>
      <c r="AD223" s="55"/>
      <c r="AE223" s="55"/>
      <c r="AF223" s="55"/>
      <c r="AG223" s="55"/>
      <c r="AH223" s="55"/>
      <c r="AI223" s="55"/>
      <c r="AJ223" s="55"/>
      <c r="AK223" s="55"/>
      <c r="AL223" s="31" t="s">
        <v>48</v>
      </c>
      <c r="AM223" s="31" t="s">
        <v>157</v>
      </c>
      <c r="AN223" s="63" t="s">
        <v>1349</v>
      </c>
      <c r="AO223" s="63" t="s">
        <v>35</v>
      </c>
      <c r="AQ223" s="22" t="s">
        <v>37</v>
      </c>
      <c r="AR223" s="139" t="s">
        <v>1341</v>
      </c>
      <c r="AS223" s="136" t="s">
        <v>1352</v>
      </c>
      <c r="AT223" s="136"/>
      <c r="AU223" s="136"/>
      <c r="AV223" s="136"/>
      <c r="AW223" s="136"/>
      <c r="AX223" s="36" t="s">
        <v>1343</v>
      </c>
      <c r="AY223" s="136"/>
      <c r="BA223" s="139" t="s">
        <v>41</v>
      </c>
      <c r="BB223" s="139" t="s">
        <v>42</v>
      </c>
      <c r="BC223" s="139" t="s">
        <v>43</v>
      </c>
      <c r="BD223" s="139"/>
      <c r="BE223" s="139" t="s">
        <v>44</v>
      </c>
      <c r="BF223" s="21" t="s">
        <v>663</v>
      </c>
      <c r="BG223" s="21" t="s">
        <v>664</v>
      </c>
      <c r="BH223" s="21" t="s">
        <v>665</v>
      </c>
      <c r="BI223" s="55" t="s">
        <v>43</v>
      </c>
      <c r="BJ223" s="55" t="n">
        <v>0</v>
      </c>
      <c r="BK223" s="55" t="s">
        <v>667</v>
      </c>
      <c r="BL223" s="55"/>
      <c r="BM223" s="55"/>
    </row>
    <row r="224" s="21" customFormat="true" ht="20.1" hidden="false" customHeight="true" outlineLevel="0" collapsed="false">
      <c r="E224" s="21" t="s">
        <v>834</v>
      </c>
      <c r="M224" s="57" t="s">
        <v>1353</v>
      </c>
      <c r="N224" s="153" t="s">
        <v>31</v>
      </c>
      <c r="O224" s="153"/>
      <c r="P224" s="153"/>
      <c r="Q224" s="153"/>
      <c r="R224" s="153"/>
      <c r="S224" s="153"/>
      <c r="T224" s="153"/>
      <c r="U224" s="153"/>
      <c r="V224" s="153"/>
      <c r="W224" s="153"/>
      <c r="X224" s="153"/>
      <c r="Y224" s="153"/>
      <c r="AA224" s="55" t="n">
        <v>8018</v>
      </c>
      <c r="AC224" s="55" t="n">
        <v>4000</v>
      </c>
      <c r="AD224" s="55" t="n">
        <v>8000</v>
      </c>
      <c r="AE224" s="55" t="n">
        <v>4100</v>
      </c>
      <c r="AF224" s="55"/>
      <c r="AG224" s="55"/>
      <c r="AH224" s="55"/>
      <c r="AI224" s="55"/>
      <c r="AJ224" s="55"/>
      <c r="AK224" s="55"/>
      <c r="AL224" s="31" t="s">
        <v>48</v>
      </c>
      <c r="AM224" s="31" t="s">
        <v>157</v>
      </c>
      <c r="AN224" s="21" t="s">
        <v>1345</v>
      </c>
      <c r="AO224" s="63" t="s">
        <v>35</v>
      </c>
      <c r="AQ224" s="22" t="s">
        <v>60</v>
      </c>
      <c r="AR224" s="139" t="s">
        <v>1354</v>
      </c>
      <c r="AS224" s="136" t="s">
        <v>1355</v>
      </c>
      <c r="AT224" s="136"/>
      <c r="AU224" s="136"/>
      <c r="AV224" s="136"/>
      <c r="AW224" s="136"/>
      <c r="AX224" s="36" t="s">
        <v>1356</v>
      </c>
      <c r="AY224" s="136" t="s">
        <v>628</v>
      </c>
      <c r="BA224" s="139" t="s">
        <v>41</v>
      </c>
      <c r="BB224" s="139" t="s">
        <v>42</v>
      </c>
      <c r="BC224" s="139" t="s">
        <v>43</v>
      </c>
      <c r="BD224" s="139"/>
      <c r="BE224" s="139" t="s">
        <v>44</v>
      </c>
      <c r="BI224" s="55"/>
      <c r="BJ224" s="55"/>
      <c r="BK224" s="55"/>
      <c r="BL224" s="55"/>
      <c r="BM224" s="55"/>
    </row>
    <row r="225" s="21" customFormat="true" ht="20.1" hidden="false" customHeight="true" outlineLevel="0" collapsed="false">
      <c r="F225" s="21" t="s">
        <v>1357</v>
      </c>
      <c r="M225" s="383" t="s">
        <v>1358</v>
      </c>
      <c r="N225" s="21" t="s">
        <v>726</v>
      </c>
      <c r="AA225" s="55"/>
      <c r="AB225" s="21" t="s">
        <v>727</v>
      </c>
      <c r="AC225" s="55"/>
      <c r="AD225" s="55"/>
      <c r="AE225" s="55"/>
      <c r="AF225" s="55"/>
      <c r="AG225" s="55"/>
      <c r="AH225" s="55"/>
      <c r="AI225" s="55"/>
      <c r="AJ225" s="55"/>
      <c r="AK225" s="55"/>
      <c r="AL225" s="31" t="s">
        <v>48</v>
      </c>
      <c r="AM225" s="31" t="s">
        <v>157</v>
      </c>
      <c r="AN225" s="21" t="s">
        <v>1349</v>
      </c>
      <c r="AO225" s="63" t="s">
        <v>35</v>
      </c>
      <c r="AQ225" s="22" t="s">
        <v>37</v>
      </c>
      <c r="AR225" s="139" t="s">
        <v>1262</v>
      </c>
      <c r="AS225" s="136" t="s">
        <v>1359</v>
      </c>
      <c r="AT225" s="136"/>
      <c r="AU225" s="136"/>
      <c r="AV225" s="136"/>
      <c r="AW225" s="136"/>
      <c r="AX225" s="36" t="s">
        <v>1360</v>
      </c>
      <c r="AY225" s="136"/>
      <c r="BA225" s="139" t="s">
        <v>41</v>
      </c>
      <c r="BB225" s="139" t="s">
        <v>42</v>
      </c>
      <c r="BC225" s="139" t="s">
        <v>43</v>
      </c>
      <c r="BD225" s="139"/>
      <c r="BE225" s="139" t="s">
        <v>44</v>
      </c>
      <c r="BF225" s="21" t="s">
        <v>663</v>
      </c>
      <c r="BG225" s="21" t="s">
        <v>664</v>
      </c>
      <c r="BH225" s="21" t="s">
        <v>665</v>
      </c>
      <c r="BI225" s="55" t="s">
        <v>43</v>
      </c>
      <c r="BJ225" s="55" t="n">
        <v>0</v>
      </c>
      <c r="BK225" s="55" t="s">
        <v>667</v>
      </c>
      <c r="BL225" s="55"/>
      <c r="BM225" s="55"/>
    </row>
    <row r="226" s="21" customFormat="true" ht="20.1" hidden="false" customHeight="true" outlineLevel="0" collapsed="false">
      <c r="F226" s="21" t="s">
        <v>401</v>
      </c>
      <c r="M226" s="57" t="s">
        <v>1361</v>
      </c>
      <c r="N226" s="21" t="s">
        <v>726</v>
      </c>
      <c r="AA226" s="55"/>
      <c r="AB226" s="21" t="s">
        <v>727</v>
      </c>
      <c r="AC226" s="55"/>
      <c r="AD226" s="55"/>
      <c r="AE226" s="55"/>
      <c r="AF226" s="55"/>
      <c r="AG226" s="55"/>
      <c r="AH226" s="55"/>
      <c r="AI226" s="55"/>
      <c r="AJ226" s="55"/>
      <c r="AK226" s="55"/>
      <c r="AL226" s="31" t="s">
        <v>48</v>
      </c>
      <c r="AM226" s="31" t="s">
        <v>157</v>
      </c>
      <c r="AN226" s="21" t="s">
        <v>1349</v>
      </c>
      <c r="AO226" s="63" t="s">
        <v>35</v>
      </c>
      <c r="AQ226" s="22" t="s">
        <v>37</v>
      </c>
      <c r="AR226" s="139" t="s">
        <v>1262</v>
      </c>
      <c r="AS226" s="136" t="s">
        <v>1362</v>
      </c>
      <c r="AT226" s="136"/>
      <c r="AU226" s="136"/>
      <c r="AV226" s="136"/>
      <c r="AW226" s="136"/>
      <c r="AX226" s="36" t="s">
        <v>1360</v>
      </c>
      <c r="AY226" s="136"/>
      <c r="BA226" s="139" t="s">
        <v>41</v>
      </c>
      <c r="BB226" s="139" t="s">
        <v>42</v>
      </c>
      <c r="BC226" s="139" t="s">
        <v>43</v>
      </c>
      <c r="BD226" s="139"/>
      <c r="BE226" s="139" t="s">
        <v>44</v>
      </c>
      <c r="BF226" s="21" t="s">
        <v>663</v>
      </c>
      <c r="BG226" s="21" t="s">
        <v>664</v>
      </c>
      <c r="BH226" s="21" t="s">
        <v>665</v>
      </c>
      <c r="BI226" s="55" t="s">
        <v>43</v>
      </c>
      <c r="BJ226" s="55" t="n">
        <v>0</v>
      </c>
      <c r="BK226" s="55" t="s">
        <v>667</v>
      </c>
      <c r="BL226" s="55"/>
      <c r="BM226" s="55"/>
    </row>
    <row r="227" s="21" customFormat="true" ht="20.1" hidden="false" customHeight="true" outlineLevel="0" collapsed="false">
      <c r="E227" s="21" t="s">
        <v>401</v>
      </c>
      <c r="M227" s="383" t="s">
        <v>1363</v>
      </c>
      <c r="N227" s="153" t="s">
        <v>31</v>
      </c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AA227" s="55"/>
      <c r="AC227" s="55" t="n">
        <v>4000</v>
      </c>
      <c r="AD227" s="55" t="n">
        <v>8000</v>
      </c>
      <c r="AE227" s="55" t="n">
        <v>4100</v>
      </c>
      <c r="AF227" s="55"/>
      <c r="AG227" s="55"/>
      <c r="AH227" s="55"/>
      <c r="AI227" s="55"/>
      <c r="AJ227" s="55"/>
      <c r="AK227" s="55"/>
      <c r="AL227" s="31" t="s">
        <v>48</v>
      </c>
      <c r="AM227" s="31" t="s">
        <v>157</v>
      </c>
      <c r="AN227" s="63" t="s">
        <v>1364</v>
      </c>
      <c r="AO227" s="63" t="s">
        <v>35</v>
      </c>
      <c r="AQ227" s="22" t="s">
        <v>60</v>
      </c>
      <c r="AR227" s="139" t="s">
        <v>61</v>
      </c>
      <c r="AS227" s="139" t="s">
        <v>1365</v>
      </c>
      <c r="AT227" s="139"/>
      <c r="AU227" s="139"/>
      <c r="AV227" s="139"/>
      <c r="AW227" s="139"/>
      <c r="AX227" s="36" t="n">
        <v>3361</v>
      </c>
      <c r="AY227" s="136" t="s">
        <v>628</v>
      </c>
      <c r="BA227" s="139" t="s">
        <v>41</v>
      </c>
      <c r="BB227" s="139" t="s">
        <v>42</v>
      </c>
      <c r="BC227" s="139" t="s">
        <v>43</v>
      </c>
      <c r="BD227" s="139"/>
      <c r="BE227" s="139" t="s">
        <v>44</v>
      </c>
      <c r="BI227" s="55"/>
      <c r="BJ227" s="55"/>
      <c r="BK227" s="55"/>
      <c r="BL227" s="55"/>
      <c r="BM227" s="55"/>
    </row>
    <row r="228" s="21" customFormat="true" ht="20.1" hidden="false" customHeight="true" outlineLevel="0" collapsed="false">
      <c r="F228" s="21" t="s">
        <v>1366</v>
      </c>
      <c r="M228" s="57" t="s">
        <v>1367</v>
      </c>
      <c r="N228" s="21" t="s">
        <v>726</v>
      </c>
      <c r="AA228" s="55"/>
      <c r="AB228" s="21" t="s">
        <v>727</v>
      </c>
      <c r="AC228" s="55"/>
      <c r="AD228" s="55"/>
      <c r="AE228" s="55"/>
      <c r="AF228" s="55"/>
      <c r="AG228" s="55"/>
      <c r="AH228" s="55"/>
      <c r="AI228" s="55"/>
      <c r="AJ228" s="55"/>
      <c r="AK228" s="55"/>
      <c r="AL228" s="31" t="s">
        <v>48</v>
      </c>
      <c r="AM228" s="31" t="s">
        <v>157</v>
      </c>
      <c r="AN228" s="21" t="s">
        <v>1349</v>
      </c>
      <c r="AO228" s="63" t="s">
        <v>35</v>
      </c>
      <c r="AQ228" s="22" t="s">
        <v>37</v>
      </c>
      <c r="AR228" s="139" t="s">
        <v>1262</v>
      </c>
      <c r="AS228" s="136" t="s">
        <v>1368</v>
      </c>
      <c r="AT228" s="136"/>
      <c r="AU228" s="136"/>
      <c r="AV228" s="136"/>
      <c r="AW228" s="136"/>
      <c r="AX228" s="36" t="s">
        <v>1369</v>
      </c>
      <c r="AY228" s="136"/>
      <c r="BA228" s="139" t="s">
        <v>41</v>
      </c>
      <c r="BB228" s="139" t="s">
        <v>42</v>
      </c>
      <c r="BC228" s="139" t="s">
        <v>43</v>
      </c>
      <c r="BD228" s="139"/>
      <c r="BE228" s="139" t="s">
        <v>44</v>
      </c>
      <c r="BF228" s="21" t="s">
        <v>663</v>
      </c>
      <c r="BG228" s="21" t="s">
        <v>664</v>
      </c>
      <c r="BH228" s="21" t="s">
        <v>665</v>
      </c>
      <c r="BI228" s="55" t="s">
        <v>43</v>
      </c>
      <c r="BJ228" s="55" t="n">
        <v>0</v>
      </c>
      <c r="BK228" s="55" t="s">
        <v>667</v>
      </c>
      <c r="BL228" s="55"/>
      <c r="BM228" s="55"/>
    </row>
    <row r="229" s="21" customFormat="true" ht="20.1" hidden="false" customHeight="true" outlineLevel="0" collapsed="false">
      <c r="F229" s="21" t="s">
        <v>1370</v>
      </c>
      <c r="M229" s="383" t="s">
        <v>1371</v>
      </c>
      <c r="N229" s="21" t="s">
        <v>726</v>
      </c>
      <c r="AA229" s="55"/>
      <c r="AB229" s="21" t="s">
        <v>727</v>
      </c>
      <c r="AC229" s="55"/>
      <c r="AD229" s="55"/>
      <c r="AE229" s="55"/>
      <c r="AF229" s="55"/>
      <c r="AG229" s="55"/>
      <c r="AH229" s="55"/>
      <c r="AI229" s="55"/>
      <c r="AJ229" s="55"/>
      <c r="AK229" s="55"/>
      <c r="AL229" s="31" t="s">
        <v>48</v>
      </c>
      <c r="AM229" s="31" t="s">
        <v>157</v>
      </c>
      <c r="AN229" s="21" t="s">
        <v>1349</v>
      </c>
      <c r="AO229" s="63" t="s">
        <v>35</v>
      </c>
      <c r="AQ229" s="22" t="s">
        <v>37</v>
      </c>
      <c r="AR229" s="139" t="s">
        <v>1262</v>
      </c>
      <c r="AS229" s="136" t="s">
        <v>1372</v>
      </c>
      <c r="AT229" s="136"/>
      <c r="AU229" s="136"/>
      <c r="AV229" s="136"/>
      <c r="AW229" s="136"/>
      <c r="AX229" s="36" t="s">
        <v>1369</v>
      </c>
      <c r="AY229" s="136"/>
      <c r="BA229" s="139" t="s">
        <v>41</v>
      </c>
      <c r="BB229" s="139" t="s">
        <v>42</v>
      </c>
      <c r="BC229" s="139" t="s">
        <v>43</v>
      </c>
      <c r="BD229" s="139"/>
      <c r="BE229" s="139" t="s">
        <v>44</v>
      </c>
      <c r="BF229" s="21" t="s">
        <v>663</v>
      </c>
      <c r="BG229" s="21" t="s">
        <v>664</v>
      </c>
      <c r="BH229" s="21" t="s">
        <v>665</v>
      </c>
      <c r="BI229" s="55" t="s">
        <v>43</v>
      </c>
      <c r="BJ229" s="55" t="n">
        <v>0</v>
      </c>
      <c r="BK229" s="55" t="s">
        <v>667</v>
      </c>
      <c r="BL229" s="55"/>
      <c r="BM229" s="55"/>
    </row>
    <row r="230" s="295" customFormat="true" ht="20.1" hidden="false" customHeight="true" outlineLevel="0" collapsed="false">
      <c r="D230" s="295" t="s">
        <v>1373</v>
      </c>
      <c r="J230" s="298"/>
      <c r="K230" s="298"/>
      <c r="L230" s="298"/>
      <c r="M230" s="57" t="s">
        <v>1374</v>
      </c>
      <c r="N230" s="298" t="s">
        <v>31</v>
      </c>
      <c r="O230" s="298"/>
      <c r="P230" s="298"/>
      <c r="Q230" s="298"/>
      <c r="R230" s="298"/>
      <c r="S230" s="298"/>
      <c r="T230" s="298"/>
      <c r="U230" s="298"/>
      <c r="V230" s="298"/>
      <c r="W230" s="298"/>
      <c r="X230" s="298"/>
      <c r="Y230" s="298"/>
      <c r="Z230" s="298"/>
      <c r="AA230" s="299"/>
      <c r="AB230" s="299" t="s">
        <v>989</v>
      </c>
      <c r="AC230" s="299"/>
      <c r="AD230" s="299"/>
      <c r="AE230" s="299" t="s">
        <v>990</v>
      </c>
      <c r="AF230" s="299"/>
      <c r="AG230" s="299"/>
      <c r="AH230" s="299"/>
      <c r="AI230" s="299"/>
      <c r="AJ230" s="299"/>
      <c r="AK230" s="299"/>
      <c r="AL230" s="300" t="s">
        <v>48</v>
      </c>
      <c r="AM230" s="300" t="s">
        <v>157</v>
      </c>
      <c r="AN230" s="301" t="s">
        <v>241</v>
      </c>
      <c r="AO230" s="301" t="s">
        <v>35</v>
      </c>
      <c r="AP230" s="295" t="s">
        <v>1061</v>
      </c>
      <c r="AQ230" s="301" t="s">
        <v>37</v>
      </c>
      <c r="AR230" s="302" t="s">
        <v>38</v>
      </c>
      <c r="AS230" s="302" t="s">
        <v>1375</v>
      </c>
      <c r="AT230" s="302"/>
      <c r="AU230" s="302"/>
      <c r="AV230" s="302"/>
      <c r="AW230" s="302"/>
      <c r="AX230" s="303" t="s">
        <v>1376</v>
      </c>
      <c r="AY230" s="302" t="s">
        <v>628</v>
      </c>
      <c r="AZ230" s="301"/>
      <c r="BA230" s="302" t="s">
        <v>41</v>
      </c>
      <c r="BB230" s="302" t="s">
        <v>42</v>
      </c>
      <c r="BC230" s="302" t="s">
        <v>43</v>
      </c>
      <c r="BD230" s="302"/>
      <c r="BE230" s="302" t="s">
        <v>44</v>
      </c>
      <c r="BF230" s="301"/>
      <c r="BG230" s="301"/>
      <c r="BH230" s="301"/>
      <c r="BI230" s="301"/>
      <c r="BJ230" s="301"/>
      <c r="BK230" s="301"/>
      <c r="BL230" s="301"/>
      <c r="BM230" s="301"/>
      <c r="BN230" s="301"/>
      <c r="BO230" s="300"/>
      <c r="BP230" s="300"/>
      <c r="BQ230" s="300"/>
      <c r="BR230" s="300"/>
      <c r="BS230" s="300"/>
      <c r="BT230" s="300"/>
      <c r="BU230" s="300"/>
      <c r="BV230" s="301"/>
    </row>
    <row r="231" s="295" customFormat="true" ht="20.1" hidden="false" customHeight="true" outlineLevel="0" collapsed="false">
      <c r="D231" s="295" t="s">
        <v>1377</v>
      </c>
      <c r="M231" s="383" t="s">
        <v>1378</v>
      </c>
      <c r="N231" s="298" t="s">
        <v>31</v>
      </c>
      <c r="O231" s="298"/>
      <c r="P231" s="298"/>
      <c r="Q231" s="298"/>
      <c r="R231" s="298"/>
      <c r="S231" s="298"/>
      <c r="T231" s="298"/>
      <c r="U231" s="298"/>
      <c r="V231" s="298"/>
      <c r="W231" s="298"/>
      <c r="X231" s="298"/>
      <c r="Y231" s="298"/>
      <c r="AA231" s="299"/>
      <c r="AB231" s="299" t="s">
        <v>989</v>
      </c>
      <c r="AC231" s="299" t="s">
        <v>1379</v>
      </c>
      <c r="AD231" s="299"/>
      <c r="AE231" s="299" t="s">
        <v>990</v>
      </c>
      <c r="AF231" s="299"/>
      <c r="AG231" s="299"/>
      <c r="AH231" s="299"/>
      <c r="AI231" s="299"/>
      <c r="AJ231" s="299"/>
      <c r="AK231" s="299"/>
      <c r="AL231" s="300" t="s">
        <v>48</v>
      </c>
      <c r="AM231" s="300" t="s">
        <v>157</v>
      </c>
      <c r="AN231" s="301" t="s">
        <v>1380</v>
      </c>
      <c r="AO231" s="301" t="s">
        <v>35</v>
      </c>
      <c r="AP231" s="295" t="s">
        <v>1061</v>
      </c>
      <c r="AQ231" s="301" t="s">
        <v>37</v>
      </c>
      <c r="AR231" s="302" t="s">
        <v>38</v>
      </c>
      <c r="AS231" s="302" t="s">
        <v>1381</v>
      </c>
      <c r="AT231" s="302"/>
      <c r="AU231" s="302"/>
      <c r="AV231" s="302"/>
      <c r="AW231" s="302"/>
      <c r="AX231" s="303" t="s">
        <v>1063</v>
      </c>
      <c r="AY231" s="302" t="s">
        <v>628</v>
      </c>
      <c r="AZ231" s="301"/>
      <c r="BA231" s="302" t="s">
        <v>41</v>
      </c>
      <c r="BB231" s="302" t="s">
        <v>42</v>
      </c>
      <c r="BC231" s="302" t="s">
        <v>43</v>
      </c>
      <c r="BD231" s="302"/>
      <c r="BE231" s="302" t="s">
        <v>44</v>
      </c>
      <c r="BF231" s="295" t="s">
        <v>663</v>
      </c>
      <c r="BG231" s="295" t="s">
        <v>664</v>
      </c>
      <c r="BH231" s="295" t="s">
        <v>665</v>
      </c>
      <c r="BI231" s="295" t="s">
        <v>666</v>
      </c>
      <c r="BJ231" s="295" t="s">
        <v>1120</v>
      </c>
      <c r="BK231" s="295" t="s">
        <v>1121</v>
      </c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299"/>
    </row>
    <row r="232" s="305" customFormat="true" ht="20.1" hidden="false" customHeight="true" outlineLevel="0" collapsed="false">
      <c r="E232" s="305" t="s">
        <v>1064</v>
      </c>
      <c r="M232" s="307" t="s">
        <v>1382</v>
      </c>
      <c r="N232" s="305" t="n">
        <v>40164116</v>
      </c>
      <c r="AL232" s="308" t="s">
        <v>48</v>
      </c>
      <c r="AM232" s="308" t="s">
        <v>157</v>
      </c>
      <c r="AN232" s="307"/>
      <c r="AO232" s="307" t="s">
        <v>35</v>
      </c>
      <c r="AQ232" s="307"/>
      <c r="AR232" s="309"/>
      <c r="AS232" s="309"/>
      <c r="AT232" s="309"/>
      <c r="AU232" s="309"/>
      <c r="AV232" s="309"/>
      <c r="AW232" s="309"/>
      <c r="AX232" s="310"/>
      <c r="AY232" s="309"/>
      <c r="AZ232" s="307"/>
      <c r="BA232" s="309"/>
      <c r="BB232" s="309"/>
      <c r="BC232" s="309"/>
      <c r="BD232" s="309"/>
      <c r="BE232" s="309"/>
      <c r="BL232" s="307"/>
      <c r="BM232" s="307"/>
      <c r="BN232" s="307"/>
      <c r="BO232" s="307"/>
      <c r="BP232" s="307"/>
      <c r="BQ232" s="307"/>
      <c r="BR232" s="307"/>
      <c r="BS232" s="307"/>
      <c r="BT232" s="307"/>
      <c r="BU232" s="307"/>
      <c r="BV232" s="307"/>
    </row>
    <row r="233" s="305" customFormat="true" ht="20.1" hidden="false" customHeight="true" outlineLevel="0" collapsed="false">
      <c r="E233" s="305" t="s">
        <v>1068</v>
      </c>
      <c r="M233" s="307" t="s">
        <v>1383</v>
      </c>
      <c r="N233" s="305" t="n">
        <v>40164116</v>
      </c>
      <c r="AL233" s="308" t="s">
        <v>48</v>
      </c>
      <c r="AM233" s="308" t="s">
        <v>157</v>
      </c>
      <c r="AN233" s="307"/>
      <c r="AO233" s="307" t="s">
        <v>35</v>
      </c>
      <c r="AQ233" s="307"/>
      <c r="AR233" s="309"/>
      <c r="AS233" s="309"/>
      <c r="AT233" s="309"/>
      <c r="AU233" s="309"/>
      <c r="AV233" s="309"/>
      <c r="AW233" s="309"/>
      <c r="AX233" s="310"/>
      <c r="AY233" s="309"/>
      <c r="AZ233" s="307"/>
      <c r="BA233" s="309"/>
      <c r="BB233" s="309"/>
      <c r="BC233" s="309"/>
      <c r="BD233" s="309"/>
      <c r="BE233" s="309"/>
      <c r="BL233" s="307"/>
      <c r="BM233" s="307"/>
      <c r="BN233" s="307"/>
      <c r="BO233" s="307"/>
      <c r="BP233" s="307"/>
      <c r="BQ233" s="307"/>
      <c r="BR233" s="307"/>
      <c r="BS233" s="307"/>
      <c r="BT233" s="307"/>
      <c r="BU233" s="307"/>
      <c r="BV233" s="307"/>
    </row>
    <row r="234" s="305" customFormat="true" ht="20.1" hidden="false" customHeight="true" outlineLevel="0" collapsed="false">
      <c r="E234" s="305" t="s">
        <v>1071</v>
      </c>
      <c r="M234" s="307" t="s">
        <v>1384</v>
      </c>
      <c r="N234" s="305" t="n">
        <v>40164116</v>
      </c>
      <c r="AL234" s="308" t="s">
        <v>48</v>
      </c>
      <c r="AM234" s="308" t="s">
        <v>157</v>
      </c>
      <c r="AN234" s="307"/>
      <c r="AO234" s="307" t="s">
        <v>35</v>
      </c>
      <c r="AQ234" s="307"/>
      <c r="AR234" s="309"/>
      <c r="AS234" s="309"/>
      <c r="AT234" s="309"/>
      <c r="AU234" s="309"/>
      <c r="AV234" s="309"/>
      <c r="AW234" s="309"/>
      <c r="AX234" s="310"/>
      <c r="AY234" s="309"/>
      <c r="AZ234" s="307"/>
      <c r="BA234" s="309"/>
      <c r="BB234" s="309"/>
      <c r="BC234" s="309"/>
      <c r="BD234" s="309"/>
      <c r="BE234" s="309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</row>
    <row r="235" s="305" customFormat="true" ht="20.1" hidden="false" customHeight="true" outlineLevel="0" collapsed="false">
      <c r="E235" s="305" t="s">
        <v>1074</v>
      </c>
      <c r="M235" s="307" t="s">
        <v>1385</v>
      </c>
      <c r="N235" s="305" t="n">
        <v>40164116</v>
      </c>
      <c r="AL235" s="308" t="s">
        <v>48</v>
      </c>
      <c r="AM235" s="308" t="s">
        <v>157</v>
      </c>
      <c r="AN235" s="307"/>
      <c r="AO235" s="307" t="s">
        <v>35</v>
      </c>
      <c r="AQ235" s="307"/>
      <c r="AR235" s="309"/>
      <c r="AS235" s="309"/>
      <c r="AT235" s="309"/>
      <c r="AU235" s="309"/>
      <c r="AV235" s="309"/>
      <c r="AW235" s="309"/>
      <c r="AX235" s="310"/>
      <c r="AY235" s="309"/>
      <c r="AZ235" s="307"/>
      <c r="BA235" s="309"/>
      <c r="BB235" s="309"/>
      <c r="BC235" s="309"/>
      <c r="BD235" s="309"/>
      <c r="BE235" s="309"/>
      <c r="BL235" s="307"/>
      <c r="BM235" s="307"/>
      <c r="BN235" s="307"/>
      <c r="BO235" s="307"/>
      <c r="BP235" s="307"/>
      <c r="BQ235" s="307"/>
      <c r="BR235" s="307"/>
      <c r="BS235" s="307"/>
      <c r="BT235" s="307"/>
      <c r="BU235" s="307"/>
      <c r="BV235" s="307"/>
    </row>
    <row r="236" s="305" customFormat="true" ht="20.1" hidden="false" customHeight="true" outlineLevel="0" collapsed="false">
      <c r="E236" s="305" t="s">
        <v>1077</v>
      </c>
      <c r="M236" s="307" t="s">
        <v>1386</v>
      </c>
      <c r="N236" s="305" t="n">
        <v>40164116</v>
      </c>
      <c r="AL236" s="308" t="s">
        <v>48</v>
      </c>
      <c r="AM236" s="308" t="s">
        <v>157</v>
      </c>
      <c r="AN236" s="307"/>
      <c r="AO236" s="307" t="s">
        <v>35</v>
      </c>
      <c r="AQ236" s="307"/>
      <c r="AR236" s="309"/>
      <c r="AS236" s="309"/>
      <c r="AT236" s="309"/>
      <c r="AU236" s="309"/>
      <c r="AV236" s="309"/>
      <c r="AW236" s="309"/>
      <c r="AX236" s="310"/>
      <c r="AY236" s="309"/>
      <c r="AZ236" s="307"/>
      <c r="BA236" s="309"/>
      <c r="BB236" s="309"/>
      <c r="BC236" s="309"/>
      <c r="BD236" s="309"/>
      <c r="BE236" s="309"/>
      <c r="BL236" s="307"/>
      <c r="BM236" s="307"/>
      <c r="BN236" s="307"/>
      <c r="BO236" s="307"/>
      <c r="BP236" s="307"/>
      <c r="BQ236" s="307"/>
      <c r="BR236" s="307"/>
      <c r="BS236" s="307"/>
      <c r="BT236" s="307"/>
      <c r="BU236" s="307"/>
      <c r="BV236" s="307"/>
    </row>
    <row r="237" s="21" customFormat="true" ht="20.1" hidden="false" customHeight="true" outlineLevel="0" collapsed="false">
      <c r="D237" s="141" t="s">
        <v>71</v>
      </c>
      <c r="E237" s="118" t="s">
        <v>1387</v>
      </c>
      <c r="I237" s="81"/>
      <c r="J237" s="81"/>
      <c r="K237" s="81"/>
      <c r="L237" s="81"/>
      <c r="M237" s="57" t="s">
        <v>1388</v>
      </c>
      <c r="N237" s="153" t="n">
        <v>40164116</v>
      </c>
      <c r="O237" s="153"/>
      <c r="P237" s="153"/>
      <c r="Q237" s="153"/>
      <c r="R237" s="153"/>
      <c r="S237" s="153"/>
      <c r="T237" s="153"/>
      <c r="U237" s="153"/>
      <c r="V237" s="153"/>
      <c r="W237" s="153"/>
      <c r="X237" s="153"/>
      <c r="Y237" s="153"/>
      <c r="Z237" s="81"/>
      <c r="AA237" s="81"/>
      <c r="AB237" s="81"/>
      <c r="AC237" s="89" t="n">
        <v>4016</v>
      </c>
      <c r="AD237" s="81"/>
      <c r="AE237" s="55"/>
      <c r="AF237" s="55"/>
      <c r="AG237" s="55"/>
      <c r="AH237" s="55"/>
      <c r="AI237" s="55"/>
      <c r="AJ237" s="55"/>
      <c r="AK237" s="55"/>
      <c r="AL237" s="300" t="s">
        <v>48</v>
      </c>
      <c r="AM237" s="300" t="s">
        <v>157</v>
      </c>
      <c r="AN237" s="63"/>
      <c r="AO237" s="301" t="s">
        <v>35</v>
      </c>
      <c r="AQ237" s="63"/>
      <c r="AR237" s="136"/>
      <c r="AS237" s="118" t="s">
        <v>1389</v>
      </c>
      <c r="AT237" s="118"/>
      <c r="AU237" s="118"/>
      <c r="AV237" s="118"/>
      <c r="AW237" s="118"/>
      <c r="AX237" s="292" t="n">
        <v>345</v>
      </c>
      <c r="AY237" s="136"/>
      <c r="AZ237" s="80"/>
      <c r="BA237" s="139"/>
      <c r="BB237" s="139"/>
      <c r="BC237" s="139"/>
      <c r="BD237" s="139"/>
      <c r="BE237" s="139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1"/>
    </row>
    <row r="238" s="295" customFormat="true" ht="20.1" hidden="false" customHeight="true" outlineLevel="0" collapsed="false">
      <c r="D238" s="295" t="s">
        <v>1390</v>
      </c>
      <c r="M238" s="383" t="s">
        <v>1391</v>
      </c>
      <c r="N238" s="298" t="s">
        <v>31</v>
      </c>
      <c r="O238" s="298"/>
      <c r="P238" s="298"/>
      <c r="Q238" s="298"/>
      <c r="R238" s="298"/>
      <c r="S238" s="298"/>
      <c r="T238" s="298"/>
      <c r="U238" s="298"/>
      <c r="V238" s="298"/>
      <c r="W238" s="298"/>
      <c r="X238" s="298"/>
      <c r="Y238" s="298"/>
      <c r="AA238" s="299"/>
      <c r="AB238" s="299" t="s">
        <v>989</v>
      </c>
      <c r="AC238" s="299"/>
      <c r="AD238" s="299"/>
      <c r="AE238" s="299" t="s">
        <v>990</v>
      </c>
      <c r="AF238" s="299"/>
      <c r="AG238" s="299"/>
      <c r="AH238" s="299"/>
      <c r="AI238" s="299"/>
      <c r="AJ238" s="299"/>
      <c r="AK238" s="299"/>
      <c r="AL238" s="300" t="s">
        <v>48</v>
      </c>
      <c r="AM238" s="300" t="s">
        <v>157</v>
      </c>
      <c r="AN238" s="301" t="s">
        <v>241</v>
      </c>
      <c r="AO238" s="301" t="s">
        <v>35</v>
      </c>
      <c r="AP238" s="295" t="s">
        <v>1061</v>
      </c>
      <c r="AQ238" s="301" t="s">
        <v>37</v>
      </c>
      <c r="AR238" s="302" t="s">
        <v>38</v>
      </c>
      <c r="AS238" s="302" t="s">
        <v>1392</v>
      </c>
      <c r="AT238" s="302"/>
      <c r="AU238" s="302"/>
      <c r="AV238" s="302"/>
      <c r="AW238" s="302"/>
      <c r="AX238" s="303" t="s">
        <v>1094</v>
      </c>
      <c r="AY238" s="302" t="s">
        <v>628</v>
      </c>
      <c r="AZ238" s="301"/>
      <c r="BA238" s="302" t="s">
        <v>41</v>
      </c>
      <c r="BB238" s="302" t="s">
        <v>42</v>
      </c>
      <c r="BC238" s="302" t="s">
        <v>43</v>
      </c>
      <c r="BD238" s="302"/>
      <c r="BE238" s="302" t="s">
        <v>44</v>
      </c>
      <c r="BF238" s="301"/>
      <c r="BG238" s="301"/>
      <c r="BH238" s="301"/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299"/>
    </row>
    <row r="239" s="295" customFormat="true" ht="20.1" hidden="false" customHeight="true" outlineLevel="0" collapsed="false">
      <c r="D239" s="295" t="s">
        <v>1393</v>
      </c>
      <c r="M239" s="57" t="s">
        <v>1394</v>
      </c>
      <c r="N239" s="298" t="s">
        <v>31</v>
      </c>
      <c r="O239" s="298"/>
      <c r="P239" s="298"/>
      <c r="Q239" s="298"/>
      <c r="R239" s="298"/>
      <c r="S239" s="298"/>
      <c r="T239" s="298"/>
      <c r="U239" s="298"/>
      <c r="V239" s="298"/>
      <c r="W239" s="298"/>
      <c r="X239" s="298"/>
      <c r="Y239" s="298"/>
      <c r="AA239" s="299"/>
      <c r="AB239" s="299" t="s">
        <v>989</v>
      </c>
      <c r="AC239" s="299"/>
      <c r="AD239" s="299"/>
      <c r="AE239" s="299" t="s">
        <v>990</v>
      </c>
      <c r="AF239" s="299"/>
      <c r="AG239" s="299"/>
      <c r="AH239" s="299"/>
      <c r="AI239" s="299"/>
      <c r="AJ239" s="299"/>
      <c r="AK239" s="299"/>
      <c r="AL239" s="300" t="s">
        <v>48</v>
      </c>
      <c r="AM239" s="300" t="s">
        <v>157</v>
      </c>
      <c r="AN239" s="301" t="s">
        <v>241</v>
      </c>
      <c r="AO239" s="301" t="s">
        <v>35</v>
      </c>
      <c r="AP239" s="295" t="s">
        <v>1097</v>
      </c>
      <c r="AQ239" s="301" t="s">
        <v>37</v>
      </c>
      <c r="AR239" s="302" t="s">
        <v>38</v>
      </c>
      <c r="AS239" s="302" t="s">
        <v>1395</v>
      </c>
      <c r="AT239" s="302"/>
      <c r="AU239" s="302"/>
      <c r="AV239" s="302"/>
      <c r="AW239" s="302"/>
      <c r="AX239" s="303" t="s">
        <v>1396</v>
      </c>
      <c r="AY239" s="302" t="s">
        <v>628</v>
      </c>
      <c r="AZ239" s="301"/>
      <c r="BA239" s="302" t="s">
        <v>41</v>
      </c>
      <c r="BB239" s="302" t="s">
        <v>42</v>
      </c>
      <c r="BC239" s="302" t="s">
        <v>43</v>
      </c>
      <c r="BD239" s="302"/>
      <c r="BE239" s="302" t="s">
        <v>44</v>
      </c>
      <c r="BF239" s="301"/>
      <c r="BG239" s="301"/>
      <c r="BH239" s="301"/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299"/>
    </row>
    <row r="240" s="21" customFormat="true" ht="20.1" hidden="false" customHeight="true" outlineLevel="0" collapsed="false">
      <c r="E240" s="21" t="s">
        <v>1397</v>
      </c>
      <c r="I240" s="81"/>
      <c r="J240" s="81"/>
      <c r="K240" s="81"/>
      <c r="L240" s="81"/>
      <c r="M240" s="383" t="s">
        <v>1398</v>
      </c>
      <c r="N240" s="153" t="s">
        <v>31</v>
      </c>
      <c r="O240" s="153"/>
      <c r="P240" s="153"/>
      <c r="Q240" s="153"/>
      <c r="R240" s="153"/>
      <c r="S240" s="153"/>
      <c r="T240" s="153"/>
      <c r="U240" s="153"/>
      <c r="V240" s="153"/>
      <c r="W240" s="153"/>
      <c r="X240" s="153"/>
      <c r="Y240" s="153"/>
      <c r="Z240" s="81"/>
      <c r="AA240" s="81"/>
      <c r="AB240" s="55"/>
      <c r="AC240" s="81" t="s">
        <v>1003</v>
      </c>
      <c r="AD240" s="81"/>
      <c r="AE240" s="55"/>
      <c r="AF240" s="55"/>
      <c r="AG240" s="55"/>
      <c r="AH240" s="55"/>
      <c r="AI240" s="55"/>
      <c r="AJ240" s="55"/>
      <c r="AK240" s="55"/>
      <c r="AL240" s="31" t="s">
        <v>48</v>
      </c>
      <c r="AM240" s="31" t="s">
        <v>157</v>
      </c>
      <c r="AN240" s="31" t="s">
        <v>793</v>
      </c>
      <c r="AO240" s="63" t="s">
        <v>35</v>
      </c>
      <c r="AP240" s="21" t="s">
        <v>1005</v>
      </c>
      <c r="AQ240" s="63" t="s">
        <v>37</v>
      </c>
      <c r="AR240" s="136" t="s">
        <v>38</v>
      </c>
      <c r="AS240" s="136" t="s">
        <v>1399</v>
      </c>
      <c r="AT240" s="136"/>
      <c r="AU240" s="136"/>
      <c r="AV240" s="136"/>
      <c r="AW240" s="136"/>
      <c r="AX240" s="36" t="s">
        <v>1400</v>
      </c>
      <c r="AY240" s="139"/>
      <c r="AZ240" s="63"/>
      <c r="BA240" s="139" t="s">
        <v>41</v>
      </c>
      <c r="BB240" s="139" t="s">
        <v>42</v>
      </c>
      <c r="BC240" s="139" t="s">
        <v>43</v>
      </c>
      <c r="BD240" s="139"/>
      <c r="BE240" s="139" t="s">
        <v>721</v>
      </c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81"/>
    </row>
    <row r="241" s="21" customFormat="true" ht="20.1" hidden="false" customHeight="true" outlineLevel="0" collapsed="false">
      <c r="E241" s="21" t="s">
        <v>1401</v>
      </c>
      <c r="I241" s="81"/>
      <c r="J241" s="81"/>
      <c r="K241" s="81"/>
      <c r="L241" s="81"/>
      <c r="M241" s="57" t="s">
        <v>1402</v>
      </c>
      <c r="N241" s="153" t="s">
        <v>31</v>
      </c>
      <c r="O241" s="153"/>
      <c r="P241" s="153"/>
      <c r="Q241" s="153"/>
      <c r="R241" s="153"/>
      <c r="S241" s="153"/>
      <c r="T241" s="153"/>
      <c r="U241" s="153"/>
      <c r="V241" s="153"/>
      <c r="W241" s="153"/>
      <c r="X241" s="153"/>
      <c r="Y241" s="153"/>
      <c r="Z241" s="81"/>
      <c r="AA241" s="81"/>
      <c r="AB241" s="55"/>
      <c r="AC241" s="81" t="s">
        <v>1003</v>
      </c>
      <c r="AD241" s="81"/>
      <c r="AE241" s="55"/>
      <c r="AF241" s="55"/>
      <c r="AG241" s="55"/>
      <c r="AH241" s="55"/>
      <c r="AI241" s="55"/>
      <c r="AJ241" s="55"/>
      <c r="AK241" s="55"/>
      <c r="AL241" s="31" t="s">
        <v>48</v>
      </c>
      <c r="AM241" s="31" t="s">
        <v>157</v>
      </c>
      <c r="AN241" s="31" t="s">
        <v>793</v>
      </c>
      <c r="AO241" s="63" t="s">
        <v>35</v>
      </c>
      <c r="AP241" s="21" t="s">
        <v>1005</v>
      </c>
      <c r="AQ241" s="63" t="s">
        <v>37</v>
      </c>
      <c r="AR241" s="136" t="s">
        <v>38</v>
      </c>
      <c r="AS241" s="136" t="s">
        <v>1403</v>
      </c>
      <c r="AT241" s="136"/>
      <c r="AU241" s="136"/>
      <c r="AV241" s="136"/>
      <c r="AW241" s="136"/>
      <c r="AX241" s="36" t="s">
        <v>1404</v>
      </c>
      <c r="AY241" s="139"/>
      <c r="AZ241" s="63"/>
      <c r="BA241" s="139" t="s">
        <v>41</v>
      </c>
      <c r="BB241" s="139" t="s">
        <v>42</v>
      </c>
      <c r="BC241" s="139" t="s">
        <v>43</v>
      </c>
      <c r="BD241" s="139"/>
      <c r="BE241" s="139" t="s">
        <v>721</v>
      </c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81"/>
    </row>
    <row r="242" s="21" customFormat="true" ht="20.1" hidden="false" customHeight="true" outlineLevel="0" collapsed="false">
      <c r="E242" s="21" t="s">
        <v>1193</v>
      </c>
      <c r="I242" s="81"/>
      <c r="J242" s="81"/>
      <c r="K242" s="81"/>
      <c r="L242" s="81"/>
      <c r="M242" s="383" t="s">
        <v>1405</v>
      </c>
      <c r="N242" s="153" t="s">
        <v>31</v>
      </c>
      <c r="O242" s="153"/>
      <c r="P242" s="153"/>
      <c r="Q242" s="153"/>
      <c r="R242" s="153"/>
      <c r="S242" s="153"/>
      <c r="T242" s="153"/>
      <c r="U242" s="153"/>
      <c r="V242" s="153"/>
      <c r="W242" s="153"/>
      <c r="X242" s="153"/>
      <c r="Y242" s="153"/>
      <c r="Z242" s="81"/>
      <c r="AA242" s="81"/>
      <c r="AB242" s="55"/>
      <c r="AC242" s="81" t="s">
        <v>1003</v>
      </c>
      <c r="AD242" s="81"/>
      <c r="AE242" s="55"/>
      <c r="AF242" s="55"/>
      <c r="AG242" s="55"/>
      <c r="AH242" s="55"/>
      <c r="AI242" s="55"/>
      <c r="AJ242" s="55"/>
      <c r="AK242" s="55"/>
      <c r="AL242" s="31" t="s">
        <v>48</v>
      </c>
      <c r="AM242" s="31" t="s">
        <v>157</v>
      </c>
      <c r="AN242" s="31" t="s">
        <v>793</v>
      </c>
      <c r="AO242" s="63" t="s">
        <v>35</v>
      </c>
      <c r="AP242" s="21" t="s">
        <v>1005</v>
      </c>
      <c r="AQ242" s="63" t="s">
        <v>37</v>
      </c>
      <c r="AR242" s="136" t="s">
        <v>38</v>
      </c>
      <c r="AS242" s="136" t="s">
        <v>1406</v>
      </c>
      <c r="AT242" s="136"/>
      <c r="AU242" s="136"/>
      <c r="AV242" s="136"/>
      <c r="AW242" s="136"/>
      <c r="AX242" s="36" t="s">
        <v>1407</v>
      </c>
      <c r="AY242" s="139"/>
      <c r="AZ242" s="63"/>
      <c r="BA242" s="139" t="s">
        <v>41</v>
      </c>
      <c r="BB242" s="139" t="s">
        <v>42</v>
      </c>
      <c r="BC242" s="139" t="s">
        <v>43</v>
      </c>
      <c r="BD242" s="139"/>
      <c r="BE242" s="139" t="s">
        <v>721</v>
      </c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81"/>
    </row>
    <row r="243" s="295" customFormat="true" ht="20.1" hidden="false" customHeight="true" outlineLevel="0" collapsed="false">
      <c r="D243" s="295" t="s">
        <v>1408</v>
      </c>
      <c r="M243" s="57" t="s">
        <v>1409</v>
      </c>
      <c r="N243" s="298" t="s">
        <v>31</v>
      </c>
      <c r="O243" s="298"/>
      <c r="P243" s="298"/>
      <c r="Q243" s="298"/>
      <c r="R243" s="298"/>
      <c r="S243" s="298"/>
      <c r="T243" s="298"/>
      <c r="U243" s="298"/>
      <c r="V243" s="298"/>
      <c r="W243" s="298"/>
      <c r="X243" s="298"/>
      <c r="Y243" s="298"/>
      <c r="AA243" s="299"/>
      <c r="AB243" s="299" t="s">
        <v>989</v>
      </c>
      <c r="AC243" s="299"/>
      <c r="AD243" s="299"/>
      <c r="AE243" s="299" t="s">
        <v>990</v>
      </c>
      <c r="AF243" s="299"/>
      <c r="AG243" s="299"/>
      <c r="AH243" s="299"/>
      <c r="AI243" s="299"/>
      <c r="AJ243" s="299"/>
      <c r="AK243" s="299"/>
      <c r="AL243" s="300" t="s">
        <v>48</v>
      </c>
      <c r="AM243" s="300" t="s">
        <v>157</v>
      </c>
      <c r="AN243" s="301" t="s">
        <v>241</v>
      </c>
      <c r="AO243" s="301" t="s">
        <v>35</v>
      </c>
      <c r="AP243" s="295" t="s">
        <v>1097</v>
      </c>
      <c r="AQ243" s="301" t="s">
        <v>37</v>
      </c>
      <c r="AR243" s="302" t="s">
        <v>38</v>
      </c>
      <c r="AS243" s="302" t="s">
        <v>1410</v>
      </c>
      <c r="AT243" s="302"/>
      <c r="AU243" s="302"/>
      <c r="AV243" s="302"/>
      <c r="AW243" s="302"/>
      <c r="AX243" s="303" t="s">
        <v>1411</v>
      </c>
      <c r="AY243" s="302" t="s">
        <v>628</v>
      </c>
      <c r="AZ243" s="301"/>
      <c r="BA243" s="302" t="s">
        <v>41</v>
      </c>
      <c r="BB243" s="302" t="s">
        <v>42</v>
      </c>
      <c r="BC243" s="302" t="s">
        <v>43</v>
      </c>
      <c r="BD243" s="302"/>
      <c r="BE243" s="302" t="s">
        <v>44</v>
      </c>
      <c r="BF243" s="301"/>
      <c r="BG243" s="301"/>
      <c r="BH243" s="301"/>
      <c r="BI243" s="301"/>
      <c r="BJ243" s="301"/>
      <c r="BK243" s="301"/>
      <c r="BL243" s="301"/>
      <c r="BM243" s="301"/>
      <c r="BN243" s="301"/>
      <c r="BO243" s="300"/>
      <c r="BP243" s="300"/>
      <c r="BQ243" s="300"/>
      <c r="BR243" s="300"/>
      <c r="BS243" s="300"/>
      <c r="BT243" s="300"/>
      <c r="BU243" s="300"/>
      <c r="BV243" s="301"/>
    </row>
    <row r="244" s="364" customFormat="true" ht="20.1" hidden="false" customHeight="true" outlineLevel="0" collapsed="false">
      <c r="C244" s="372"/>
      <c r="D244" s="372"/>
      <c r="E244" s="364" t="s">
        <v>1412</v>
      </c>
      <c r="M244" s="380" t="s">
        <v>1413</v>
      </c>
      <c r="N244" s="366" t="s">
        <v>31</v>
      </c>
      <c r="O244" s="366"/>
      <c r="P244" s="366"/>
      <c r="Q244" s="366"/>
      <c r="R244" s="366"/>
      <c r="S244" s="366"/>
      <c r="T244" s="366"/>
      <c r="U244" s="366"/>
      <c r="V244" s="366"/>
      <c r="W244" s="366"/>
      <c r="X244" s="366"/>
      <c r="Y244" s="366"/>
      <c r="AA244" s="367"/>
      <c r="AB244" s="372"/>
      <c r="AC244" s="372"/>
      <c r="AD244" s="372"/>
      <c r="AE244" s="367"/>
      <c r="AF244" s="367"/>
      <c r="AG244" s="367"/>
      <c r="AH244" s="367"/>
      <c r="AI244" s="367"/>
      <c r="AJ244" s="367"/>
      <c r="AK244" s="367"/>
      <c r="AL244" s="300" t="s">
        <v>48</v>
      </c>
      <c r="AM244" s="300" t="s">
        <v>157</v>
      </c>
      <c r="AN244" s="368"/>
      <c r="AO244" s="301" t="s">
        <v>35</v>
      </c>
      <c r="AQ244" s="369" t="s">
        <v>37</v>
      </c>
      <c r="AR244" s="370" t="s">
        <v>38</v>
      </c>
      <c r="AS244" s="370"/>
      <c r="AT244" s="370"/>
      <c r="AU244" s="370"/>
      <c r="AV244" s="370"/>
      <c r="AW244" s="370"/>
      <c r="AX244" s="381"/>
      <c r="AY244" s="370"/>
      <c r="BA244" s="370"/>
      <c r="BB244" s="370"/>
      <c r="BC244" s="370"/>
      <c r="BD244" s="370"/>
      <c r="BE244" s="370"/>
    </row>
    <row r="245" s="21" customFormat="true" ht="20.1" hidden="false" customHeight="true" outlineLevel="0" collapsed="false">
      <c r="E245" s="387" t="s">
        <v>1414</v>
      </c>
      <c r="I245" s="81"/>
      <c r="J245" s="81"/>
      <c r="K245" s="81"/>
      <c r="L245" s="81"/>
      <c r="M245" s="383" t="s">
        <v>1415</v>
      </c>
      <c r="N245" s="153" t="s">
        <v>31</v>
      </c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Z245" s="81"/>
      <c r="AA245" s="81"/>
      <c r="AB245" s="55"/>
      <c r="AC245" s="81" t="s">
        <v>1003</v>
      </c>
      <c r="AD245" s="81"/>
      <c r="AE245" s="55"/>
      <c r="AF245" s="55"/>
      <c r="AG245" s="55"/>
      <c r="AH245" s="55"/>
      <c r="AI245" s="55"/>
      <c r="AJ245" s="55"/>
      <c r="AK245" s="55"/>
      <c r="AL245" s="31" t="s">
        <v>48</v>
      </c>
      <c r="AM245" s="31" t="s">
        <v>157</v>
      </c>
      <c r="AN245" s="31" t="s">
        <v>793</v>
      </c>
      <c r="AO245" s="63" t="s">
        <v>35</v>
      </c>
      <c r="AP245" s="21" t="s">
        <v>1005</v>
      </c>
      <c r="AQ245" s="63" t="s">
        <v>37</v>
      </c>
      <c r="AR245" s="136" t="s">
        <v>38</v>
      </c>
      <c r="AS245" s="136" t="s">
        <v>1416</v>
      </c>
      <c r="AT245" s="136"/>
      <c r="AU245" s="136"/>
      <c r="AV245" s="136"/>
      <c r="AW245" s="136"/>
      <c r="AX245" s="36" t="s">
        <v>1417</v>
      </c>
      <c r="AY245" s="139"/>
      <c r="AZ245" s="63"/>
      <c r="BA245" s="139" t="s">
        <v>41</v>
      </c>
      <c r="BB245" s="139" t="s">
        <v>42</v>
      </c>
      <c r="BC245" s="139" t="s">
        <v>43</v>
      </c>
      <c r="BD245" s="139"/>
      <c r="BE245" s="139" t="s">
        <v>721</v>
      </c>
      <c r="BF245" s="63"/>
      <c r="BG245" s="63"/>
      <c r="BH245" s="63"/>
      <c r="BI245" s="63"/>
      <c r="BJ245" s="63"/>
      <c r="BK245" s="63"/>
      <c r="BL245" s="63"/>
      <c r="BM245" s="63"/>
      <c r="BN245" s="63"/>
      <c r="BO245" s="290"/>
      <c r="BP245" s="290"/>
      <c r="BQ245" s="290"/>
      <c r="BR245" s="290"/>
      <c r="BS245" s="290"/>
      <c r="BT245" s="290"/>
      <c r="BU245" s="290"/>
      <c r="BV245" s="63"/>
      <c r="BW245" s="81"/>
    </row>
    <row r="246" s="21" customFormat="true" ht="20.1" hidden="false" customHeight="true" outlineLevel="0" collapsed="false">
      <c r="E246" s="21" t="s">
        <v>1418</v>
      </c>
      <c r="I246" s="81"/>
      <c r="J246" s="81"/>
      <c r="K246" s="81"/>
      <c r="L246" s="81"/>
      <c r="M246" s="57" t="s">
        <v>1419</v>
      </c>
      <c r="N246" s="153" t="s">
        <v>31</v>
      </c>
      <c r="O246" s="153"/>
      <c r="P246" s="153"/>
      <c r="Q246" s="153"/>
      <c r="R246" s="153"/>
      <c r="S246" s="153"/>
      <c r="T246" s="153"/>
      <c r="U246" s="153"/>
      <c r="V246" s="153"/>
      <c r="W246" s="153"/>
      <c r="X246" s="153"/>
      <c r="Y246" s="153"/>
      <c r="Z246" s="81"/>
      <c r="AA246" s="81"/>
      <c r="AB246" s="55"/>
      <c r="AC246" s="81" t="s">
        <v>1003</v>
      </c>
      <c r="AD246" s="81"/>
      <c r="AE246" s="55"/>
      <c r="AF246" s="55"/>
      <c r="AG246" s="55"/>
      <c r="AH246" s="55"/>
      <c r="AI246" s="55"/>
      <c r="AJ246" s="55"/>
      <c r="AK246" s="55"/>
      <c r="AL246" s="31" t="s">
        <v>48</v>
      </c>
      <c r="AM246" s="31" t="s">
        <v>157</v>
      </c>
      <c r="AN246" s="31" t="s">
        <v>793</v>
      </c>
      <c r="AO246" s="63" t="s">
        <v>35</v>
      </c>
      <c r="AP246" s="21" t="s">
        <v>1005</v>
      </c>
      <c r="AQ246" s="63" t="s">
        <v>37</v>
      </c>
      <c r="AR246" s="136" t="s">
        <v>38</v>
      </c>
      <c r="AS246" s="139" t="s">
        <v>1010</v>
      </c>
      <c r="AT246" s="139"/>
      <c r="AU246" s="139"/>
      <c r="AV246" s="139"/>
      <c r="AW246" s="139"/>
      <c r="AX246" s="201" t="s">
        <v>1142</v>
      </c>
      <c r="AY246" s="139"/>
      <c r="AZ246" s="63"/>
      <c r="BA246" s="139" t="s">
        <v>41</v>
      </c>
      <c r="BB246" s="139" t="s">
        <v>42</v>
      </c>
      <c r="BC246" s="139" t="s">
        <v>43</v>
      </c>
      <c r="BD246" s="139"/>
      <c r="BE246" s="139" t="s">
        <v>721</v>
      </c>
      <c r="BF246" s="63"/>
      <c r="BG246" s="63"/>
      <c r="BH246" s="63"/>
      <c r="BI246" s="63"/>
      <c r="BJ246" s="63"/>
      <c r="BK246" s="63"/>
      <c r="BL246" s="63"/>
      <c r="BM246" s="63"/>
      <c r="BN246" s="63"/>
      <c r="BO246" s="290"/>
      <c r="BP246" s="290"/>
      <c r="BQ246" s="290"/>
      <c r="BR246" s="290"/>
      <c r="BS246" s="290"/>
      <c r="BT246" s="290"/>
      <c r="BU246" s="290"/>
      <c r="BV246" s="63"/>
      <c r="BW246" s="81"/>
    </row>
    <row r="247" s="21" customFormat="true" ht="20.1" hidden="false" customHeight="true" outlineLevel="0" collapsed="false">
      <c r="C247" s="287"/>
      <c r="D247" s="287"/>
      <c r="F247" s="21" t="s">
        <v>1420</v>
      </c>
      <c r="M247" s="383" t="s">
        <v>1421</v>
      </c>
      <c r="N247" s="153" t="s">
        <v>31</v>
      </c>
      <c r="O247" s="153"/>
      <c r="P247" s="153"/>
      <c r="Q247" s="153"/>
      <c r="R247" s="153"/>
      <c r="S247" s="153"/>
      <c r="T247" s="153"/>
      <c r="U247" s="153"/>
      <c r="V247" s="153"/>
      <c r="W247" s="153"/>
      <c r="X247" s="153"/>
      <c r="Y247" s="153"/>
      <c r="AA247" s="55"/>
      <c r="AB247" s="287" t="n">
        <v>4016</v>
      </c>
      <c r="AC247" s="287"/>
      <c r="AD247" s="287" t="n">
        <v>4116</v>
      </c>
      <c r="AE247" s="55"/>
      <c r="AF247" s="55"/>
      <c r="AG247" s="55"/>
      <c r="AH247" s="55"/>
      <c r="AI247" s="55"/>
      <c r="AJ247" s="55"/>
      <c r="AK247" s="55"/>
      <c r="AL247" s="31" t="s">
        <v>48</v>
      </c>
      <c r="AM247" s="31" t="s">
        <v>157</v>
      </c>
      <c r="AN247" s="31" t="s">
        <v>793</v>
      </c>
      <c r="AO247" s="63" t="s">
        <v>35</v>
      </c>
      <c r="AQ247" s="63" t="s">
        <v>37</v>
      </c>
      <c r="AR247" s="136" t="s">
        <v>38</v>
      </c>
      <c r="AS247" s="136" t="s">
        <v>1422</v>
      </c>
      <c r="AT247" s="136"/>
      <c r="AU247" s="136"/>
      <c r="AV247" s="136"/>
      <c r="AW247" s="136"/>
      <c r="AX247" s="201" t="s">
        <v>1146</v>
      </c>
      <c r="AY247" s="136"/>
      <c r="BA247" s="139" t="s">
        <v>41</v>
      </c>
      <c r="BB247" s="139" t="s">
        <v>42</v>
      </c>
      <c r="BC247" s="139" t="s">
        <v>43</v>
      </c>
      <c r="BD247" s="139"/>
      <c r="BE247" s="139" t="s">
        <v>721</v>
      </c>
      <c r="BF247" s="21" t="s">
        <v>663</v>
      </c>
      <c r="BG247" s="21" t="s">
        <v>664</v>
      </c>
      <c r="BH247" s="21" t="s">
        <v>665</v>
      </c>
      <c r="BI247" s="21" t="s">
        <v>666</v>
      </c>
      <c r="BJ247" s="21" t="s">
        <v>1120</v>
      </c>
      <c r="BK247" s="21" t="s">
        <v>1121</v>
      </c>
    </row>
    <row r="248" s="21" customFormat="true" ht="20.1" hidden="false" customHeight="true" outlineLevel="0" collapsed="false">
      <c r="C248" s="287"/>
      <c r="D248" s="287"/>
      <c r="F248" s="21" t="s">
        <v>1423</v>
      </c>
      <c r="M248" s="57" t="s">
        <v>1424</v>
      </c>
      <c r="N248" s="153" t="s">
        <v>31</v>
      </c>
      <c r="O248" s="153"/>
      <c r="P248" s="153"/>
      <c r="Q248" s="153"/>
      <c r="R248" s="153"/>
      <c r="S248" s="153"/>
      <c r="T248" s="153"/>
      <c r="U248" s="153"/>
      <c r="V248" s="153"/>
      <c r="W248" s="153"/>
      <c r="X248" s="153"/>
      <c r="Y248" s="153"/>
      <c r="AA248" s="55"/>
      <c r="AB248" s="287" t="n">
        <v>4016</v>
      </c>
      <c r="AC248" s="287"/>
      <c r="AD248" s="287" t="n">
        <v>4116</v>
      </c>
      <c r="AE248" s="55"/>
      <c r="AF248" s="55"/>
      <c r="AG248" s="55"/>
      <c r="AH248" s="55"/>
      <c r="AI248" s="55"/>
      <c r="AJ248" s="55"/>
      <c r="AK248" s="55"/>
      <c r="AL248" s="31" t="s">
        <v>48</v>
      </c>
      <c r="AM248" s="31" t="s">
        <v>157</v>
      </c>
      <c r="AN248" s="31" t="s">
        <v>793</v>
      </c>
      <c r="AO248" s="63" t="s">
        <v>35</v>
      </c>
      <c r="AQ248" s="63" t="s">
        <v>37</v>
      </c>
      <c r="AR248" s="136" t="s">
        <v>38</v>
      </c>
      <c r="AS248" s="136" t="s">
        <v>1425</v>
      </c>
      <c r="AT248" s="136"/>
      <c r="AU248" s="136"/>
      <c r="AV248" s="136"/>
      <c r="AW248" s="136"/>
      <c r="AX248" s="201" t="s">
        <v>1150</v>
      </c>
      <c r="AY248" s="136"/>
      <c r="BA248" s="139" t="s">
        <v>41</v>
      </c>
      <c r="BB248" s="139" t="s">
        <v>42</v>
      </c>
      <c r="BC248" s="139" t="s">
        <v>43</v>
      </c>
      <c r="BD248" s="139"/>
      <c r="BE248" s="139" t="s">
        <v>721</v>
      </c>
      <c r="BF248" s="21" t="s">
        <v>663</v>
      </c>
      <c r="BG248" s="21" t="s">
        <v>664</v>
      </c>
      <c r="BH248" s="21" t="s">
        <v>665</v>
      </c>
      <c r="BI248" s="21" t="s">
        <v>666</v>
      </c>
      <c r="BJ248" s="21" t="s">
        <v>1120</v>
      </c>
      <c r="BK248" s="21" t="s">
        <v>1121</v>
      </c>
    </row>
    <row r="249" s="21" customFormat="true" ht="20.1" hidden="false" customHeight="true" outlineLevel="0" collapsed="false">
      <c r="C249" s="287"/>
      <c r="D249" s="287"/>
      <c r="F249" s="21" t="s">
        <v>1426</v>
      </c>
      <c r="M249" s="383" t="s">
        <v>1427</v>
      </c>
      <c r="N249" s="153" t="s">
        <v>31</v>
      </c>
      <c r="O249" s="153"/>
      <c r="P249" s="153"/>
      <c r="Q249" s="153"/>
      <c r="R249" s="153"/>
      <c r="S249" s="153"/>
      <c r="T249" s="153"/>
      <c r="U249" s="153"/>
      <c r="V249" s="153"/>
      <c r="W249" s="153"/>
      <c r="X249" s="153"/>
      <c r="Y249" s="153"/>
      <c r="AA249" s="55"/>
      <c r="AB249" s="287" t="n">
        <v>4016</v>
      </c>
      <c r="AC249" s="287"/>
      <c r="AD249" s="287" t="n">
        <v>4116</v>
      </c>
      <c r="AE249" s="55"/>
      <c r="AF249" s="55"/>
      <c r="AG249" s="55"/>
      <c r="AH249" s="55"/>
      <c r="AI249" s="55"/>
      <c r="AJ249" s="55"/>
      <c r="AK249" s="55"/>
      <c r="AL249" s="31" t="s">
        <v>48</v>
      </c>
      <c r="AM249" s="31" t="s">
        <v>157</v>
      </c>
      <c r="AN249" s="31" t="s">
        <v>793</v>
      </c>
      <c r="AO249" s="63" t="s">
        <v>35</v>
      </c>
      <c r="AQ249" s="63" t="s">
        <v>37</v>
      </c>
      <c r="AR249" s="136" t="s">
        <v>38</v>
      </c>
      <c r="AS249" s="136" t="s">
        <v>1428</v>
      </c>
      <c r="AT249" s="136"/>
      <c r="AU249" s="136"/>
      <c r="AV249" s="136"/>
      <c r="AW249" s="136"/>
      <c r="AX249" s="201" t="s">
        <v>1154</v>
      </c>
      <c r="AY249" s="136"/>
      <c r="BA249" s="139" t="s">
        <v>41</v>
      </c>
      <c r="BB249" s="139" t="s">
        <v>42</v>
      </c>
      <c r="BC249" s="139" t="s">
        <v>43</v>
      </c>
      <c r="BD249" s="139"/>
      <c r="BE249" s="139" t="s">
        <v>721</v>
      </c>
      <c r="BF249" s="21" t="s">
        <v>663</v>
      </c>
      <c r="BG249" s="21" t="s">
        <v>664</v>
      </c>
      <c r="BH249" s="21" t="s">
        <v>665</v>
      </c>
      <c r="BI249" s="21" t="s">
        <v>666</v>
      </c>
      <c r="BJ249" s="21" t="s">
        <v>1120</v>
      </c>
      <c r="BK249" s="21" t="s">
        <v>1121</v>
      </c>
    </row>
    <row r="250" s="21" customFormat="true" ht="20.1" hidden="false" customHeight="true" outlineLevel="0" collapsed="false">
      <c r="E250" s="387" t="s">
        <v>1429</v>
      </c>
      <c r="I250" s="81"/>
      <c r="J250" s="81"/>
      <c r="K250" s="81"/>
      <c r="L250" s="81"/>
      <c r="M250" s="383" t="s">
        <v>1430</v>
      </c>
      <c r="N250" s="226" t="s">
        <v>1000</v>
      </c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  <c r="Y250" s="226"/>
      <c r="Z250" s="81"/>
      <c r="AA250" s="81"/>
      <c r="AB250" s="55"/>
      <c r="AC250" s="81" t="s">
        <v>1003</v>
      </c>
      <c r="AD250" s="81"/>
      <c r="AE250" s="55"/>
      <c r="AF250" s="55"/>
      <c r="AG250" s="55"/>
      <c r="AH250" s="55"/>
      <c r="AI250" s="55"/>
      <c r="AJ250" s="55"/>
      <c r="AK250" s="55"/>
      <c r="AL250" s="31" t="s">
        <v>48</v>
      </c>
      <c r="AM250" s="31" t="s">
        <v>157</v>
      </c>
      <c r="AN250" s="31" t="s">
        <v>793</v>
      </c>
      <c r="AO250" s="63" t="s">
        <v>35</v>
      </c>
      <c r="AP250" s="21" t="s">
        <v>1005</v>
      </c>
      <c r="AQ250" s="63" t="s">
        <v>37</v>
      </c>
      <c r="AR250" s="136" t="s">
        <v>1006</v>
      </c>
      <c r="AS250" s="136" t="s">
        <v>1431</v>
      </c>
      <c r="AT250" s="136"/>
      <c r="AU250" s="136"/>
      <c r="AV250" s="136"/>
      <c r="AW250" s="136"/>
      <c r="AX250" s="36" t="s">
        <v>1432</v>
      </c>
      <c r="AY250" s="139"/>
      <c r="AZ250" s="63"/>
      <c r="BA250" s="139" t="s">
        <v>41</v>
      </c>
      <c r="BB250" s="139" t="s">
        <v>42</v>
      </c>
      <c r="BC250" s="139" t="s">
        <v>43</v>
      </c>
      <c r="BD250" s="139"/>
      <c r="BE250" s="139" t="s">
        <v>721</v>
      </c>
      <c r="BF250" s="63"/>
      <c r="BG250" s="63"/>
      <c r="BH250" s="63"/>
      <c r="BI250" s="63"/>
      <c r="BJ250" s="63"/>
      <c r="BK250" s="63"/>
      <c r="BL250" s="63"/>
      <c r="BM250" s="63"/>
      <c r="BN250" s="63"/>
      <c r="BO250" s="290"/>
      <c r="BP250" s="290"/>
      <c r="BQ250" s="290"/>
      <c r="BR250" s="290"/>
      <c r="BS250" s="290"/>
      <c r="BT250" s="290"/>
      <c r="BU250" s="290"/>
      <c r="BV250" s="63"/>
      <c r="BW250" s="81"/>
    </row>
    <row r="251" s="21" customFormat="true" ht="20.1" hidden="false" customHeight="true" outlineLevel="0" collapsed="false">
      <c r="C251" s="287"/>
      <c r="D251" s="287"/>
      <c r="F251" s="21" t="s">
        <v>1159</v>
      </c>
      <c r="I251" s="81"/>
      <c r="J251" s="81"/>
      <c r="K251" s="81"/>
      <c r="L251" s="81"/>
      <c r="M251" s="57" t="s">
        <v>1433</v>
      </c>
      <c r="N251" s="226" t="s">
        <v>1000</v>
      </c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  <c r="Y251" s="226"/>
      <c r="Z251" s="81"/>
      <c r="AA251" s="81"/>
      <c r="AB251" s="81"/>
      <c r="AC251" s="21" t="s">
        <v>1161</v>
      </c>
      <c r="AD251" s="81"/>
      <c r="AE251" s="81"/>
      <c r="AF251" s="81"/>
      <c r="AG251" s="81"/>
      <c r="AH251" s="81"/>
      <c r="AI251" s="81"/>
      <c r="AJ251" s="81"/>
      <c r="AK251" s="81"/>
      <c r="AL251" s="31" t="s">
        <v>48</v>
      </c>
      <c r="AM251" s="31" t="s">
        <v>157</v>
      </c>
      <c r="AN251" s="63" t="s">
        <v>1162</v>
      </c>
      <c r="AO251" s="63" t="s">
        <v>35</v>
      </c>
      <c r="AP251" s="36" t="s">
        <v>36</v>
      </c>
      <c r="AQ251" s="63" t="s">
        <v>86</v>
      </c>
      <c r="AR251" s="136" t="s">
        <v>1006</v>
      </c>
      <c r="AS251" s="136" t="s">
        <v>1434</v>
      </c>
      <c r="AT251" s="136"/>
      <c r="AU251" s="136"/>
      <c r="AV251" s="136"/>
      <c r="AW251" s="136"/>
      <c r="AX251" s="36" t="s">
        <v>1435</v>
      </c>
      <c r="AY251" s="139"/>
      <c r="AZ251" s="63"/>
      <c r="BA251" s="36"/>
      <c r="BB251" s="139"/>
      <c r="BC251" s="139"/>
      <c r="BD251" s="139"/>
      <c r="BE251" s="139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1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1"/>
      <c r="DX251" s="81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  <c r="EI251" s="81"/>
      <c r="EJ251" s="81"/>
      <c r="EK251" s="81"/>
      <c r="EL251" s="81"/>
      <c r="EM251" s="81"/>
      <c r="EN251" s="81"/>
      <c r="EO251" s="81"/>
      <c r="EP251" s="81"/>
      <c r="EQ251" s="81"/>
      <c r="ER251" s="81"/>
      <c r="ES251" s="81"/>
      <c r="ET251" s="81"/>
      <c r="EU251" s="81"/>
      <c r="EV251" s="81"/>
      <c r="EW251" s="81"/>
      <c r="EX251" s="81"/>
      <c r="EY251" s="81"/>
      <c r="EZ251" s="81"/>
      <c r="FA251" s="81"/>
      <c r="FB251" s="81"/>
      <c r="FC251" s="81"/>
      <c r="FD251" s="81"/>
      <c r="FE251" s="81"/>
      <c r="FF251" s="81"/>
      <c r="FG251" s="81"/>
      <c r="FH251" s="81"/>
      <c r="FI251" s="81"/>
      <c r="FJ251" s="81"/>
      <c r="FK251" s="81"/>
      <c r="FL251" s="81"/>
      <c r="FM251" s="81"/>
      <c r="FN251" s="81"/>
      <c r="FO251" s="81"/>
      <c r="FP251" s="81"/>
      <c r="FQ251" s="81"/>
      <c r="FR251" s="81"/>
      <c r="FS251" s="81"/>
      <c r="FT251" s="81"/>
      <c r="FU251" s="81"/>
      <c r="FV251" s="81"/>
      <c r="FW251" s="81"/>
      <c r="FX251" s="81"/>
      <c r="FY251" s="81"/>
      <c r="FZ251" s="81"/>
      <c r="GA251" s="81"/>
      <c r="GB251" s="81"/>
      <c r="GC251" s="81"/>
      <c r="GD251" s="81"/>
      <c r="GE251" s="81"/>
      <c r="GF251" s="81"/>
      <c r="GG251" s="81"/>
      <c r="GH251" s="81"/>
      <c r="GI251" s="81"/>
      <c r="GJ251" s="81"/>
      <c r="GK251" s="81"/>
      <c r="GL251" s="81"/>
      <c r="GM251" s="81"/>
      <c r="GN251" s="81"/>
      <c r="GO251" s="81"/>
      <c r="GP251" s="81"/>
      <c r="GQ251" s="81"/>
      <c r="GR251" s="81"/>
      <c r="GS251" s="81"/>
      <c r="GT251" s="81"/>
      <c r="GU251" s="81"/>
      <c r="GV251" s="81"/>
      <c r="GW251" s="81"/>
      <c r="GX251" s="81"/>
      <c r="GY251" s="81"/>
      <c r="GZ251" s="81"/>
      <c r="HA251" s="81"/>
      <c r="HB251" s="81"/>
      <c r="HC251" s="81"/>
      <c r="HD251" s="81"/>
      <c r="HE251" s="81"/>
      <c r="HF251" s="81"/>
      <c r="HG251" s="81"/>
      <c r="HH251" s="81"/>
      <c r="HI251" s="81"/>
      <c r="HJ251" s="81"/>
      <c r="HK251" s="81"/>
      <c r="HL251" s="81"/>
      <c r="HM251" s="81"/>
      <c r="HN251" s="81"/>
      <c r="HO251" s="81"/>
      <c r="HP251" s="81"/>
      <c r="HQ251" s="81"/>
      <c r="HR251" s="81"/>
      <c r="HS251" s="81"/>
      <c r="HT251" s="81"/>
      <c r="HU251" s="81"/>
      <c r="HV251" s="81"/>
      <c r="HW251" s="81"/>
      <c r="HX251" s="81"/>
      <c r="HY251" s="81"/>
      <c r="HZ251" s="81"/>
      <c r="IA251" s="81"/>
      <c r="IB251" s="81"/>
      <c r="IC251" s="81"/>
      <c r="ID251" s="81"/>
      <c r="IE251" s="81"/>
      <c r="IF251" s="81"/>
      <c r="IG251" s="81"/>
      <c r="IH251" s="81"/>
      <c r="II251" s="81"/>
    </row>
    <row r="252" s="21" customFormat="true" ht="20.1" hidden="false" customHeight="true" outlineLevel="0" collapsed="false">
      <c r="C252" s="287"/>
      <c r="D252" s="287"/>
      <c r="F252" s="21" t="s">
        <v>1165</v>
      </c>
      <c r="I252" s="81"/>
      <c r="J252" s="81"/>
      <c r="K252" s="81"/>
      <c r="L252" s="81"/>
      <c r="M252" s="383" t="s">
        <v>1436</v>
      </c>
      <c r="N252" s="226" t="s">
        <v>1000</v>
      </c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  <c r="Y252" s="226"/>
      <c r="Z252" s="81"/>
      <c r="AA252" s="81"/>
      <c r="AB252" s="81"/>
      <c r="AC252" s="21" t="s">
        <v>1161</v>
      </c>
      <c r="AD252" s="81"/>
      <c r="AE252" s="81"/>
      <c r="AF252" s="81"/>
      <c r="AG252" s="81"/>
      <c r="AH252" s="81"/>
      <c r="AI252" s="81"/>
      <c r="AJ252" s="81"/>
      <c r="AK252" s="81"/>
      <c r="AL252" s="31" t="s">
        <v>48</v>
      </c>
      <c r="AM252" s="31" t="s">
        <v>157</v>
      </c>
      <c r="AN252" s="63" t="s">
        <v>1162</v>
      </c>
      <c r="AO252" s="63" t="s">
        <v>35</v>
      </c>
      <c r="AP252" s="36" t="s">
        <v>36</v>
      </c>
      <c r="AQ252" s="63" t="s">
        <v>86</v>
      </c>
      <c r="AR252" s="136" t="s">
        <v>1006</v>
      </c>
      <c r="AS252" s="136" t="s">
        <v>1437</v>
      </c>
      <c r="AT252" s="136"/>
      <c r="AU252" s="136"/>
      <c r="AV252" s="136"/>
      <c r="AW252" s="136"/>
      <c r="AX252" s="36" t="s">
        <v>1435</v>
      </c>
      <c r="AY252" s="139"/>
      <c r="AZ252" s="63"/>
      <c r="BA252" s="139"/>
      <c r="BB252" s="139"/>
      <c r="BC252" s="139"/>
      <c r="BD252" s="139"/>
      <c r="BE252" s="139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1"/>
      <c r="CU252" s="81"/>
      <c r="CV252" s="81"/>
      <c r="CW252" s="81"/>
      <c r="CX252" s="81"/>
      <c r="CY252" s="81"/>
      <c r="CZ252" s="81"/>
      <c r="DA252" s="81"/>
      <c r="DB252" s="81"/>
      <c r="DC252" s="81"/>
      <c r="DD252" s="81"/>
      <c r="DE252" s="81"/>
      <c r="DF252" s="81"/>
      <c r="DG252" s="81"/>
      <c r="DH252" s="81"/>
      <c r="DI252" s="81"/>
      <c r="DJ252" s="81"/>
      <c r="DK252" s="81"/>
      <c r="DL252" s="81"/>
      <c r="DM252" s="81"/>
      <c r="DN252" s="81"/>
      <c r="DO252" s="81"/>
      <c r="DP252" s="81"/>
      <c r="DQ252" s="81"/>
      <c r="DR252" s="81"/>
      <c r="DS252" s="81"/>
      <c r="DT252" s="81"/>
      <c r="DU252" s="81"/>
      <c r="DV252" s="81"/>
      <c r="DW252" s="81"/>
      <c r="DX252" s="81"/>
      <c r="DY252" s="81"/>
      <c r="DZ252" s="81"/>
      <c r="EA252" s="81"/>
      <c r="EB252" s="81"/>
      <c r="EC252" s="81"/>
      <c r="ED252" s="81"/>
      <c r="EE252" s="81"/>
      <c r="EF252" s="81"/>
      <c r="EG252" s="81"/>
      <c r="EH252" s="81"/>
      <c r="EI252" s="81"/>
      <c r="EJ252" s="81"/>
      <c r="EK252" s="81"/>
      <c r="EL252" s="81"/>
      <c r="EM252" s="81"/>
      <c r="EN252" s="81"/>
      <c r="EO252" s="81"/>
      <c r="EP252" s="81"/>
      <c r="EQ252" s="81"/>
      <c r="ER252" s="81"/>
      <c r="ES252" s="81"/>
      <c r="ET252" s="81"/>
      <c r="EU252" s="81"/>
      <c r="EV252" s="81"/>
      <c r="EW252" s="81"/>
      <c r="EX252" s="81"/>
      <c r="EY252" s="81"/>
      <c r="EZ252" s="81"/>
      <c r="FA252" s="81"/>
      <c r="FB252" s="81"/>
      <c r="FC252" s="81"/>
      <c r="FD252" s="81"/>
      <c r="FE252" s="81"/>
      <c r="FF252" s="81"/>
      <c r="FG252" s="81"/>
      <c r="FH252" s="81"/>
      <c r="FI252" s="81"/>
      <c r="FJ252" s="81"/>
      <c r="FK252" s="81"/>
      <c r="FL252" s="81"/>
      <c r="FM252" s="81"/>
      <c r="FN252" s="81"/>
      <c r="FO252" s="81"/>
      <c r="FP252" s="81"/>
      <c r="FQ252" s="81"/>
      <c r="FR252" s="81"/>
      <c r="FS252" s="81"/>
      <c r="FT252" s="81"/>
      <c r="FU252" s="81"/>
      <c r="FV252" s="81"/>
      <c r="FW252" s="81"/>
      <c r="FX252" s="81"/>
      <c r="FY252" s="81"/>
      <c r="FZ252" s="81"/>
      <c r="GA252" s="81"/>
      <c r="GB252" s="81"/>
      <c r="GC252" s="81"/>
      <c r="GD252" s="81"/>
      <c r="GE252" s="81"/>
      <c r="GF252" s="81"/>
      <c r="GG252" s="81"/>
      <c r="GH252" s="81"/>
      <c r="GI252" s="81"/>
      <c r="GJ252" s="81"/>
      <c r="GK252" s="81"/>
      <c r="GL252" s="81"/>
      <c r="GM252" s="81"/>
      <c r="GN252" s="81"/>
      <c r="GO252" s="81"/>
      <c r="GP252" s="81"/>
      <c r="GQ252" s="81"/>
      <c r="GR252" s="81"/>
      <c r="GS252" s="81"/>
      <c r="GT252" s="81"/>
      <c r="GU252" s="81"/>
      <c r="GV252" s="81"/>
      <c r="GW252" s="81"/>
      <c r="GX252" s="81"/>
      <c r="GY252" s="81"/>
      <c r="GZ252" s="81"/>
      <c r="HA252" s="81"/>
      <c r="HB252" s="81"/>
      <c r="HC252" s="81"/>
      <c r="HD252" s="81"/>
      <c r="HE252" s="81"/>
      <c r="HF252" s="81"/>
      <c r="HG252" s="81"/>
      <c r="HH252" s="81"/>
      <c r="HI252" s="81"/>
      <c r="HJ252" s="81"/>
      <c r="HK252" s="81"/>
      <c r="HL252" s="81"/>
      <c r="HM252" s="81"/>
      <c r="HN252" s="81"/>
      <c r="HO252" s="81"/>
      <c r="HP252" s="81"/>
      <c r="HQ252" s="81"/>
      <c r="HR252" s="81"/>
      <c r="HS252" s="81"/>
      <c r="HT252" s="81"/>
      <c r="HU252" s="81"/>
      <c r="HV252" s="81"/>
      <c r="HW252" s="81"/>
      <c r="HX252" s="81"/>
      <c r="HY252" s="81"/>
      <c r="HZ252" s="81"/>
      <c r="IA252" s="81"/>
      <c r="IB252" s="81"/>
      <c r="IC252" s="81"/>
      <c r="ID252" s="81"/>
      <c r="IE252" s="81"/>
      <c r="IF252" s="81"/>
      <c r="IG252" s="81"/>
      <c r="IH252" s="81"/>
      <c r="II252" s="81"/>
    </row>
    <row r="253" s="21" customFormat="true" ht="20.1" hidden="false" customHeight="true" outlineLevel="0" collapsed="false">
      <c r="C253" s="287"/>
      <c r="D253" s="287"/>
      <c r="F253" s="21" t="s">
        <v>1168</v>
      </c>
      <c r="I253" s="81"/>
      <c r="J253" s="81"/>
      <c r="K253" s="81"/>
      <c r="L253" s="81"/>
      <c r="M253" s="57" t="s">
        <v>1438</v>
      </c>
      <c r="N253" s="226" t="s">
        <v>1000</v>
      </c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  <c r="Y253" s="226"/>
      <c r="Z253" s="81"/>
      <c r="AA253" s="81"/>
      <c r="AB253" s="81"/>
      <c r="AC253" s="21" t="s">
        <v>1161</v>
      </c>
      <c r="AD253" s="81"/>
      <c r="AE253" s="81"/>
      <c r="AF253" s="81"/>
      <c r="AG253" s="81"/>
      <c r="AH253" s="81"/>
      <c r="AI253" s="81"/>
      <c r="AJ253" s="81"/>
      <c r="AK253" s="81"/>
      <c r="AL253" s="31" t="s">
        <v>48</v>
      </c>
      <c r="AM253" s="31" t="s">
        <v>157</v>
      </c>
      <c r="AN253" s="63" t="s">
        <v>1162</v>
      </c>
      <c r="AO253" s="63" t="s">
        <v>35</v>
      </c>
      <c r="AP253" s="36" t="s">
        <v>36</v>
      </c>
      <c r="AQ253" s="63" t="s">
        <v>86</v>
      </c>
      <c r="AR253" s="136" t="s">
        <v>1006</v>
      </c>
      <c r="AS253" s="136" t="s">
        <v>1439</v>
      </c>
      <c r="AT253" s="136"/>
      <c r="AU253" s="136"/>
      <c r="AV253" s="136"/>
      <c r="AW253" s="136"/>
      <c r="AX253" s="36" t="s">
        <v>1435</v>
      </c>
      <c r="AY253" s="139"/>
      <c r="AZ253" s="63"/>
      <c r="BA253" s="139"/>
      <c r="BB253" s="139"/>
      <c r="BC253" s="139"/>
      <c r="BD253" s="139"/>
      <c r="BE253" s="139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1"/>
      <c r="CU253" s="81"/>
      <c r="CV253" s="81"/>
      <c r="CW253" s="81"/>
      <c r="CX253" s="81"/>
      <c r="CY253" s="81"/>
      <c r="CZ253" s="81"/>
      <c r="DA253" s="81"/>
      <c r="DB253" s="81"/>
      <c r="DC253" s="81"/>
      <c r="DD253" s="81"/>
      <c r="DE253" s="81"/>
      <c r="DF253" s="81"/>
      <c r="DG253" s="81"/>
      <c r="DH253" s="81"/>
      <c r="DI253" s="81"/>
      <c r="DJ253" s="81"/>
      <c r="DK253" s="81"/>
      <c r="DL253" s="81"/>
      <c r="DM253" s="81"/>
      <c r="DN253" s="81"/>
      <c r="DO253" s="81"/>
      <c r="DP253" s="81"/>
      <c r="DQ253" s="81"/>
      <c r="DR253" s="81"/>
      <c r="DS253" s="81"/>
      <c r="DT253" s="81"/>
      <c r="DU253" s="81"/>
      <c r="DV253" s="81"/>
      <c r="DW253" s="81"/>
      <c r="DX253" s="81"/>
      <c r="DY253" s="81"/>
      <c r="DZ253" s="81"/>
      <c r="EA253" s="81"/>
      <c r="EB253" s="81"/>
      <c r="EC253" s="81"/>
      <c r="ED253" s="81"/>
      <c r="EE253" s="81"/>
      <c r="EF253" s="81"/>
      <c r="EG253" s="81"/>
      <c r="EH253" s="81"/>
      <c r="EI253" s="81"/>
      <c r="EJ253" s="81"/>
      <c r="EK253" s="81"/>
      <c r="EL253" s="81"/>
      <c r="EM253" s="81"/>
      <c r="EN253" s="81"/>
      <c r="EO253" s="81"/>
      <c r="EP253" s="81"/>
      <c r="EQ253" s="81"/>
      <c r="ER253" s="81"/>
      <c r="ES253" s="81"/>
      <c r="ET253" s="81"/>
      <c r="EU253" s="81"/>
      <c r="EV253" s="81"/>
      <c r="EW253" s="81"/>
      <c r="EX253" s="81"/>
      <c r="EY253" s="81"/>
      <c r="EZ253" s="81"/>
      <c r="FA253" s="81"/>
      <c r="FB253" s="81"/>
      <c r="FC253" s="81"/>
      <c r="FD253" s="81"/>
      <c r="FE253" s="81"/>
      <c r="FF253" s="81"/>
      <c r="FG253" s="81"/>
      <c r="FH253" s="81"/>
      <c r="FI253" s="81"/>
      <c r="FJ253" s="81"/>
      <c r="FK253" s="81"/>
      <c r="FL253" s="81"/>
      <c r="FM253" s="81"/>
      <c r="FN253" s="81"/>
      <c r="FO253" s="81"/>
      <c r="FP253" s="81"/>
      <c r="FQ253" s="81"/>
      <c r="FR253" s="81"/>
      <c r="FS253" s="81"/>
      <c r="FT253" s="81"/>
      <c r="FU253" s="81"/>
      <c r="FV253" s="81"/>
      <c r="FW253" s="81"/>
      <c r="FX253" s="81"/>
      <c r="FY253" s="81"/>
      <c r="FZ253" s="81"/>
      <c r="GA253" s="81"/>
      <c r="GB253" s="81"/>
      <c r="GC253" s="81"/>
      <c r="GD253" s="81"/>
      <c r="GE253" s="81"/>
      <c r="GF253" s="81"/>
      <c r="GG253" s="81"/>
      <c r="GH253" s="81"/>
      <c r="GI253" s="81"/>
      <c r="GJ253" s="81"/>
      <c r="GK253" s="81"/>
      <c r="GL253" s="81"/>
      <c r="GM253" s="81"/>
      <c r="GN253" s="81"/>
      <c r="GO253" s="81"/>
      <c r="GP253" s="81"/>
      <c r="GQ253" s="81"/>
      <c r="GR253" s="81"/>
      <c r="GS253" s="81"/>
      <c r="GT253" s="81"/>
      <c r="GU253" s="81"/>
      <c r="GV253" s="81"/>
      <c r="GW253" s="81"/>
      <c r="GX253" s="81"/>
      <c r="GY253" s="81"/>
      <c r="GZ253" s="81"/>
      <c r="HA253" s="81"/>
      <c r="HB253" s="81"/>
      <c r="HC253" s="81"/>
      <c r="HD253" s="81"/>
      <c r="HE253" s="81"/>
      <c r="HF253" s="81"/>
      <c r="HG253" s="81"/>
      <c r="HH253" s="81"/>
      <c r="HI253" s="81"/>
      <c r="HJ253" s="81"/>
      <c r="HK253" s="81"/>
      <c r="HL253" s="81"/>
      <c r="HM253" s="81"/>
      <c r="HN253" s="81"/>
      <c r="HO253" s="81"/>
      <c r="HP253" s="81"/>
      <c r="HQ253" s="81"/>
      <c r="HR253" s="81"/>
      <c r="HS253" s="81"/>
      <c r="HT253" s="81"/>
      <c r="HU253" s="81"/>
      <c r="HV253" s="81"/>
      <c r="HW253" s="81"/>
      <c r="HX253" s="81"/>
      <c r="HY253" s="81"/>
      <c r="HZ253" s="81"/>
      <c r="IA253" s="81"/>
      <c r="IB253" s="81"/>
      <c r="IC253" s="81"/>
      <c r="ID253" s="81"/>
      <c r="IE253" s="81"/>
      <c r="IF253" s="81"/>
      <c r="IG253" s="81"/>
      <c r="IH253" s="81"/>
      <c r="II253" s="81"/>
    </row>
    <row r="254" s="21" customFormat="true" ht="20.1" hidden="false" customHeight="true" outlineLevel="0" collapsed="false">
      <c r="E254" s="387" t="s">
        <v>1440</v>
      </c>
      <c r="I254" s="81"/>
      <c r="J254" s="81"/>
      <c r="K254" s="81"/>
      <c r="L254" s="81"/>
      <c r="M254" s="383" t="s">
        <v>1441</v>
      </c>
      <c r="N254" s="226" t="s">
        <v>1000</v>
      </c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  <c r="Y254" s="226"/>
      <c r="Z254" s="81"/>
      <c r="AA254" s="81"/>
      <c r="AB254" s="55"/>
      <c r="AC254" s="81" t="s">
        <v>1003</v>
      </c>
      <c r="AD254" s="81"/>
      <c r="AE254" s="55"/>
      <c r="AF254" s="55"/>
      <c r="AG254" s="55"/>
      <c r="AH254" s="55"/>
      <c r="AI254" s="55"/>
      <c r="AJ254" s="55"/>
      <c r="AK254" s="55"/>
      <c r="AL254" s="31" t="s">
        <v>48</v>
      </c>
      <c r="AM254" s="31" t="s">
        <v>157</v>
      </c>
      <c r="AN254" s="31" t="s">
        <v>793</v>
      </c>
      <c r="AO254" s="63" t="s">
        <v>35</v>
      </c>
      <c r="AP254" s="21" t="s">
        <v>1005</v>
      </c>
      <c r="AQ254" s="63" t="s">
        <v>37</v>
      </c>
      <c r="AR254" s="136" t="s">
        <v>1006</v>
      </c>
      <c r="AS254" s="136" t="s">
        <v>1442</v>
      </c>
      <c r="AT254" s="136"/>
      <c r="AU254" s="136"/>
      <c r="AV254" s="136"/>
      <c r="AW254" s="136"/>
      <c r="AX254" s="36" t="s">
        <v>1443</v>
      </c>
      <c r="AY254" s="139"/>
      <c r="AZ254" s="63"/>
      <c r="BA254" s="139" t="s">
        <v>41</v>
      </c>
      <c r="BB254" s="139" t="s">
        <v>42</v>
      </c>
      <c r="BC254" s="139" t="s">
        <v>43</v>
      </c>
      <c r="BD254" s="139"/>
      <c r="BE254" s="139" t="s">
        <v>721</v>
      </c>
      <c r="BF254" s="63"/>
      <c r="BG254" s="63"/>
      <c r="BH254" s="63"/>
      <c r="BI254" s="63"/>
      <c r="BJ254" s="63"/>
      <c r="BK254" s="63"/>
      <c r="BL254" s="63"/>
      <c r="BM254" s="63"/>
      <c r="BN254" s="63"/>
      <c r="BO254" s="290"/>
      <c r="BP254" s="290"/>
      <c r="BQ254" s="290"/>
      <c r="BR254" s="290"/>
      <c r="BS254" s="290"/>
      <c r="BT254" s="290"/>
      <c r="BU254" s="290"/>
      <c r="BV254" s="63"/>
      <c r="BW254" s="81"/>
    </row>
    <row r="255" s="21" customFormat="true" ht="20.1" hidden="false" customHeight="true" outlineLevel="0" collapsed="false">
      <c r="C255" s="287"/>
      <c r="D255" s="287"/>
      <c r="F255" s="21" t="s">
        <v>1444</v>
      </c>
      <c r="I255" s="81"/>
      <c r="J255" s="81"/>
      <c r="K255" s="81"/>
      <c r="L255" s="81"/>
      <c r="M255" s="57" t="s">
        <v>1445</v>
      </c>
      <c r="N255" s="226" t="s">
        <v>1000</v>
      </c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  <c r="Y255" s="226"/>
      <c r="Z255" s="81"/>
      <c r="AA255" s="81"/>
      <c r="AB255" s="21" t="s">
        <v>1161</v>
      </c>
      <c r="AC255" s="81"/>
      <c r="AD255" s="81"/>
      <c r="AE255" s="81"/>
      <c r="AF255" s="81"/>
      <c r="AG255" s="81"/>
      <c r="AH255" s="81"/>
      <c r="AI255" s="81"/>
      <c r="AJ255" s="81"/>
      <c r="AK255" s="81"/>
      <c r="AL255" s="31" t="s">
        <v>48</v>
      </c>
      <c r="AM255" s="31" t="s">
        <v>157</v>
      </c>
      <c r="AN255" s="63" t="s">
        <v>1162</v>
      </c>
      <c r="AO255" s="63" t="s">
        <v>35</v>
      </c>
      <c r="AP255" s="36" t="s">
        <v>36</v>
      </c>
      <c r="AQ255" s="63" t="s">
        <v>86</v>
      </c>
      <c r="AR255" s="136" t="s">
        <v>1006</v>
      </c>
      <c r="AS255" s="136" t="s">
        <v>1446</v>
      </c>
      <c r="AT255" s="136"/>
      <c r="AU255" s="136"/>
      <c r="AV255" s="136"/>
      <c r="AW255" s="136"/>
      <c r="AX255" s="36" t="s">
        <v>1447</v>
      </c>
      <c r="AY255" s="139"/>
      <c r="AZ255" s="63"/>
      <c r="BA255" s="139" t="s">
        <v>41</v>
      </c>
      <c r="BB255" s="139" t="s">
        <v>42</v>
      </c>
      <c r="BC255" s="139" t="s">
        <v>316</v>
      </c>
      <c r="BD255" s="139"/>
      <c r="BE255" s="139" t="s">
        <v>44</v>
      </c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1"/>
      <c r="CX255" s="81"/>
      <c r="CY255" s="81"/>
      <c r="CZ255" s="81"/>
      <c r="DA255" s="81"/>
      <c r="DB255" s="81"/>
      <c r="DC255" s="81"/>
      <c r="DD255" s="81"/>
      <c r="DE255" s="81"/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81"/>
      <c r="DQ255" s="81"/>
      <c r="DR255" s="81"/>
      <c r="DS255" s="81"/>
      <c r="DT255" s="81"/>
      <c r="DU255" s="81"/>
      <c r="DV255" s="81"/>
      <c r="DW255" s="81"/>
      <c r="DX255" s="81"/>
      <c r="DY255" s="81"/>
      <c r="DZ255" s="81"/>
      <c r="EA255" s="81"/>
      <c r="EB255" s="81"/>
      <c r="EC255" s="81"/>
      <c r="ED255" s="81"/>
      <c r="EE255" s="81"/>
      <c r="EF255" s="81"/>
      <c r="EG255" s="81"/>
      <c r="EH255" s="81"/>
      <c r="EI255" s="81"/>
      <c r="EJ255" s="81"/>
      <c r="EK255" s="81"/>
      <c r="EL255" s="81"/>
      <c r="EM255" s="81"/>
      <c r="EN255" s="81"/>
      <c r="EO255" s="81"/>
      <c r="EP255" s="81"/>
      <c r="EQ255" s="81"/>
      <c r="ER255" s="81"/>
      <c r="ES255" s="81"/>
      <c r="ET255" s="81"/>
      <c r="EU255" s="81"/>
      <c r="EV255" s="81"/>
      <c r="EW255" s="81"/>
      <c r="EX255" s="81"/>
      <c r="EY255" s="81"/>
      <c r="EZ255" s="81"/>
      <c r="FA255" s="81"/>
      <c r="FB255" s="81"/>
      <c r="FC255" s="81"/>
      <c r="FD255" s="81"/>
      <c r="FE255" s="81"/>
      <c r="FF255" s="81"/>
      <c r="FG255" s="81"/>
      <c r="FH255" s="81"/>
      <c r="FI255" s="81"/>
      <c r="FJ255" s="81"/>
      <c r="FK255" s="81"/>
      <c r="FL255" s="81"/>
      <c r="FM255" s="81"/>
      <c r="FN255" s="81"/>
      <c r="FO255" s="81"/>
      <c r="FP255" s="81"/>
      <c r="FQ255" s="81"/>
      <c r="FR255" s="81"/>
      <c r="FS255" s="81"/>
      <c r="FT255" s="81"/>
      <c r="FU255" s="81"/>
      <c r="FV255" s="81"/>
      <c r="FW255" s="81"/>
      <c r="FX255" s="81"/>
      <c r="FY255" s="81"/>
      <c r="FZ255" s="81"/>
      <c r="GA255" s="81"/>
      <c r="GB255" s="81"/>
      <c r="GC255" s="81"/>
      <c r="GD255" s="81"/>
      <c r="GE255" s="81"/>
      <c r="GF255" s="81"/>
      <c r="GG255" s="81"/>
      <c r="GH255" s="81"/>
      <c r="GI255" s="81"/>
      <c r="GJ255" s="81"/>
      <c r="GK255" s="81"/>
      <c r="GL255" s="81"/>
      <c r="GM255" s="81"/>
      <c r="GN255" s="81"/>
      <c r="GO255" s="81"/>
      <c r="GP255" s="81"/>
      <c r="GQ255" s="81"/>
      <c r="GR255" s="81"/>
      <c r="GS255" s="81"/>
      <c r="GT255" s="81"/>
      <c r="GU255" s="81"/>
      <c r="GV255" s="81"/>
      <c r="GW255" s="81"/>
      <c r="GX255" s="81"/>
      <c r="GY255" s="81"/>
      <c r="GZ255" s="81"/>
      <c r="HA255" s="81"/>
      <c r="HB255" s="81"/>
      <c r="HC255" s="81"/>
      <c r="HD255" s="81"/>
      <c r="HE255" s="81"/>
      <c r="HF255" s="81"/>
      <c r="HG255" s="81"/>
      <c r="HH255" s="81"/>
      <c r="HI255" s="81"/>
      <c r="HJ255" s="81"/>
      <c r="HK255" s="81"/>
      <c r="HL255" s="81"/>
      <c r="HM255" s="81"/>
      <c r="HN255" s="81"/>
      <c r="HO255" s="81"/>
      <c r="HP255" s="81"/>
      <c r="HQ255" s="81"/>
      <c r="HR255" s="81"/>
      <c r="HS255" s="81"/>
      <c r="HT255" s="81"/>
      <c r="HU255" s="81"/>
      <c r="HV255" s="81"/>
      <c r="HW255" s="81"/>
      <c r="HX255" s="81"/>
      <c r="HY255" s="81"/>
      <c r="HZ255" s="81"/>
      <c r="IA255" s="81"/>
      <c r="IB255" s="81"/>
      <c r="IC255" s="81"/>
      <c r="ID255" s="81"/>
      <c r="IE255" s="81"/>
      <c r="IF255" s="81"/>
      <c r="IG255" s="81"/>
      <c r="IH255" s="81"/>
      <c r="II255" s="81"/>
    </row>
    <row r="256" s="21" customFormat="true" ht="20.1" hidden="false" customHeight="true" outlineLevel="0" collapsed="false">
      <c r="C256" s="287"/>
      <c r="D256" s="287"/>
      <c r="F256" s="21" t="s">
        <v>1165</v>
      </c>
      <c r="I256" s="81"/>
      <c r="J256" s="81"/>
      <c r="K256" s="81"/>
      <c r="L256" s="81"/>
      <c r="M256" s="383" t="s">
        <v>1448</v>
      </c>
      <c r="N256" s="226" t="s">
        <v>1000</v>
      </c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  <c r="Y256" s="226"/>
      <c r="Z256" s="81"/>
      <c r="AA256" s="81"/>
      <c r="AB256" s="21" t="s">
        <v>1161</v>
      </c>
      <c r="AC256" s="81"/>
      <c r="AD256" s="81"/>
      <c r="AE256" s="81"/>
      <c r="AF256" s="81"/>
      <c r="AG256" s="81"/>
      <c r="AH256" s="81"/>
      <c r="AI256" s="81"/>
      <c r="AJ256" s="81"/>
      <c r="AK256" s="81"/>
      <c r="AL256" s="31" t="s">
        <v>48</v>
      </c>
      <c r="AM256" s="31" t="s">
        <v>157</v>
      </c>
      <c r="AN256" s="63" t="s">
        <v>1162</v>
      </c>
      <c r="AO256" s="63" t="s">
        <v>35</v>
      </c>
      <c r="AP256" s="63" t="s">
        <v>1449</v>
      </c>
      <c r="AQ256" s="63" t="s">
        <v>86</v>
      </c>
      <c r="AR256" s="136" t="s">
        <v>1006</v>
      </c>
      <c r="AS256" s="136" t="s">
        <v>1450</v>
      </c>
      <c r="AT256" s="136"/>
      <c r="AU256" s="136"/>
      <c r="AV256" s="136"/>
      <c r="AW256" s="136"/>
      <c r="AX256" s="36" t="s">
        <v>1447</v>
      </c>
      <c r="AY256" s="139"/>
      <c r="AZ256" s="63"/>
      <c r="BA256" s="139"/>
      <c r="BB256" s="139"/>
      <c r="BC256" s="139"/>
      <c r="BD256" s="139"/>
      <c r="BE256" s="139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1"/>
      <c r="CU256" s="81"/>
      <c r="CV256" s="81"/>
      <c r="CW256" s="81"/>
      <c r="CX256" s="81"/>
      <c r="CY256" s="81"/>
      <c r="CZ256" s="81"/>
      <c r="DA256" s="81"/>
      <c r="DB256" s="81"/>
      <c r="DC256" s="81"/>
      <c r="DD256" s="81"/>
      <c r="DE256" s="81"/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81"/>
      <c r="DQ256" s="81"/>
      <c r="DR256" s="81"/>
      <c r="DS256" s="81"/>
      <c r="DT256" s="81"/>
      <c r="DU256" s="81"/>
      <c r="DV256" s="81"/>
      <c r="DW256" s="81"/>
      <c r="DX256" s="81"/>
      <c r="DY256" s="81"/>
      <c r="DZ256" s="81"/>
      <c r="EA256" s="81"/>
      <c r="EB256" s="81"/>
      <c r="EC256" s="81"/>
      <c r="ED256" s="81"/>
      <c r="EE256" s="81"/>
      <c r="EF256" s="81"/>
      <c r="EG256" s="81"/>
      <c r="EH256" s="81"/>
      <c r="EI256" s="81"/>
      <c r="EJ256" s="81"/>
      <c r="EK256" s="81"/>
      <c r="EL256" s="81"/>
      <c r="EM256" s="81"/>
      <c r="EN256" s="81"/>
      <c r="EO256" s="81"/>
      <c r="EP256" s="81"/>
      <c r="EQ256" s="81"/>
      <c r="ER256" s="81"/>
      <c r="ES256" s="81"/>
      <c r="ET256" s="81"/>
      <c r="EU256" s="81"/>
      <c r="EV256" s="81"/>
      <c r="EW256" s="81"/>
      <c r="EX256" s="81"/>
      <c r="EY256" s="81"/>
      <c r="EZ256" s="81"/>
      <c r="FA256" s="81"/>
      <c r="FB256" s="81"/>
      <c r="FC256" s="81"/>
      <c r="FD256" s="81"/>
      <c r="FE256" s="81"/>
      <c r="FF256" s="81"/>
      <c r="FG256" s="81"/>
      <c r="FH256" s="81"/>
      <c r="FI256" s="81"/>
      <c r="FJ256" s="81"/>
      <c r="FK256" s="81"/>
      <c r="FL256" s="81"/>
      <c r="FM256" s="81"/>
      <c r="FN256" s="81"/>
      <c r="FO256" s="81"/>
      <c r="FP256" s="81"/>
      <c r="FQ256" s="81"/>
      <c r="FR256" s="81"/>
      <c r="FS256" s="81"/>
      <c r="FT256" s="81"/>
      <c r="FU256" s="81"/>
      <c r="FV256" s="81"/>
      <c r="FW256" s="81"/>
      <c r="FX256" s="81"/>
      <c r="FY256" s="81"/>
      <c r="FZ256" s="81"/>
      <c r="GA256" s="81"/>
      <c r="GB256" s="81"/>
      <c r="GC256" s="81"/>
      <c r="GD256" s="81"/>
      <c r="GE256" s="81"/>
      <c r="GF256" s="81"/>
      <c r="GG256" s="81"/>
      <c r="GH256" s="81"/>
      <c r="GI256" s="81"/>
      <c r="GJ256" s="81"/>
      <c r="GK256" s="81"/>
      <c r="GL256" s="81"/>
      <c r="GM256" s="81"/>
      <c r="GN256" s="81"/>
      <c r="GO256" s="81"/>
      <c r="GP256" s="81"/>
      <c r="GQ256" s="81"/>
      <c r="GR256" s="81"/>
      <c r="GS256" s="81"/>
      <c r="GT256" s="81"/>
      <c r="GU256" s="81"/>
      <c r="GV256" s="81"/>
      <c r="GW256" s="81"/>
      <c r="GX256" s="81"/>
      <c r="GY256" s="81"/>
      <c r="GZ256" s="81"/>
      <c r="HA256" s="81"/>
      <c r="HB256" s="81"/>
      <c r="HC256" s="81"/>
      <c r="HD256" s="81"/>
      <c r="HE256" s="81"/>
      <c r="HF256" s="81"/>
      <c r="HG256" s="81"/>
      <c r="HH256" s="81"/>
      <c r="HI256" s="81"/>
      <c r="HJ256" s="81"/>
      <c r="HK256" s="81"/>
      <c r="HL256" s="81"/>
      <c r="HM256" s="81"/>
      <c r="HN256" s="81"/>
      <c r="HO256" s="81"/>
      <c r="HP256" s="81"/>
      <c r="HQ256" s="81"/>
      <c r="HR256" s="81"/>
      <c r="HS256" s="81"/>
      <c r="HT256" s="81"/>
      <c r="HU256" s="81"/>
      <c r="HV256" s="81"/>
      <c r="HW256" s="81"/>
      <c r="HX256" s="81"/>
      <c r="HY256" s="81"/>
      <c r="HZ256" s="81"/>
      <c r="IA256" s="81"/>
      <c r="IB256" s="81"/>
      <c r="IC256" s="81"/>
      <c r="ID256" s="81"/>
      <c r="IE256" s="81"/>
      <c r="IF256" s="81"/>
      <c r="IG256" s="81"/>
      <c r="IH256" s="81"/>
      <c r="II256" s="81"/>
    </row>
    <row r="257" s="21" customFormat="true" ht="20.1" hidden="false" customHeight="true" outlineLevel="0" collapsed="false">
      <c r="C257" s="287"/>
      <c r="D257" s="287"/>
      <c r="F257" s="21" t="s">
        <v>1168</v>
      </c>
      <c r="I257" s="81"/>
      <c r="J257" s="81"/>
      <c r="K257" s="81"/>
      <c r="L257" s="81"/>
      <c r="M257" s="57" t="s">
        <v>1451</v>
      </c>
      <c r="N257" s="226" t="s">
        <v>1000</v>
      </c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  <c r="Y257" s="226"/>
      <c r="Z257" s="81"/>
      <c r="AA257" s="81"/>
      <c r="AB257" s="21" t="s">
        <v>1161</v>
      </c>
      <c r="AC257" s="81"/>
      <c r="AD257" s="81"/>
      <c r="AE257" s="81"/>
      <c r="AF257" s="81"/>
      <c r="AG257" s="81"/>
      <c r="AH257" s="81"/>
      <c r="AI257" s="81"/>
      <c r="AJ257" s="81"/>
      <c r="AK257" s="81"/>
      <c r="AL257" s="31" t="s">
        <v>48</v>
      </c>
      <c r="AM257" s="31" t="s">
        <v>157</v>
      </c>
      <c r="AN257" s="63" t="s">
        <v>1162</v>
      </c>
      <c r="AO257" s="63" t="s">
        <v>35</v>
      </c>
      <c r="AP257" s="63" t="s">
        <v>1449</v>
      </c>
      <c r="AQ257" s="63" t="s">
        <v>86</v>
      </c>
      <c r="AR257" s="136" t="s">
        <v>1006</v>
      </c>
      <c r="AS257" s="136" t="s">
        <v>1452</v>
      </c>
      <c r="AT257" s="136"/>
      <c r="AU257" s="136"/>
      <c r="AV257" s="136"/>
      <c r="AW257" s="136"/>
      <c r="AX257" s="36" t="s">
        <v>1447</v>
      </c>
      <c r="AY257" s="139"/>
      <c r="AZ257" s="63"/>
      <c r="BA257" s="139"/>
      <c r="BB257" s="139"/>
      <c r="BC257" s="139"/>
      <c r="BD257" s="139"/>
      <c r="BE257" s="139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1"/>
      <c r="CU257" s="81"/>
      <c r="CV257" s="81"/>
      <c r="CW257" s="81"/>
      <c r="CX257" s="81"/>
      <c r="CY257" s="81"/>
      <c r="CZ257" s="81"/>
      <c r="DA257" s="81"/>
      <c r="DB257" s="81"/>
      <c r="DC257" s="81"/>
      <c r="DD257" s="81"/>
      <c r="DE257" s="81"/>
      <c r="DF257" s="81"/>
      <c r="DG257" s="81"/>
      <c r="DH257" s="81"/>
      <c r="DI257" s="81"/>
      <c r="DJ257" s="81"/>
      <c r="DK257" s="81"/>
      <c r="DL257" s="81"/>
      <c r="DM257" s="81"/>
      <c r="DN257" s="81"/>
      <c r="DO257" s="81"/>
      <c r="DP257" s="81"/>
      <c r="DQ257" s="81"/>
      <c r="DR257" s="81"/>
      <c r="DS257" s="81"/>
      <c r="DT257" s="81"/>
      <c r="DU257" s="81"/>
      <c r="DV257" s="81"/>
      <c r="DW257" s="81"/>
      <c r="DX257" s="81"/>
      <c r="DY257" s="81"/>
      <c r="DZ257" s="81"/>
      <c r="EA257" s="81"/>
      <c r="EB257" s="81"/>
      <c r="EC257" s="81"/>
      <c r="ED257" s="81"/>
      <c r="EE257" s="81"/>
      <c r="EF257" s="81"/>
      <c r="EG257" s="81"/>
      <c r="EH257" s="81"/>
      <c r="EI257" s="81"/>
      <c r="EJ257" s="81"/>
      <c r="EK257" s="81"/>
      <c r="EL257" s="81"/>
      <c r="EM257" s="81"/>
      <c r="EN257" s="81"/>
      <c r="EO257" s="81"/>
      <c r="EP257" s="81"/>
      <c r="EQ257" s="81"/>
      <c r="ER257" s="81"/>
      <c r="ES257" s="81"/>
      <c r="ET257" s="81"/>
      <c r="EU257" s="81"/>
      <c r="EV257" s="81"/>
      <c r="EW257" s="81"/>
      <c r="EX257" s="81"/>
      <c r="EY257" s="81"/>
      <c r="EZ257" s="81"/>
      <c r="FA257" s="81"/>
      <c r="FB257" s="81"/>
      <c r="FC257" s="81"/>
      <c r="FD257" s="81"/>
      <c r="FE257" s="81"/>
      <c r="FF257" s="81"/>
      <c r="FG257" s="81"/>
      <c r="FH257" s="81"/>
      <c r="FI257" s="81"/>
      <c r="FJ257" s="81"/>
      <c r="FK257" s="81"/>
      <c r="FL257" s="81"/>
      <c r="FM257" s="81"/>
      <c r="FN257" s="81"/>
      <c r="FO257" s="81"/>
      <c r="FP257" s="81"/>
      <c r="FQ257" s="81"/>
      <c r="FR257" s="81"/>
      <c r="FS257" s="81"/>
      <c r="FT257" s="81"/>
      <c r="FU257" s="81"/>
      <c r="FV257" s="81"/>
      <c r="FW257" s="81"/>
      <c r="FX257" s="81"/>
      <c r="FY257" s="81"/>
      <c r="FZ257" s="81"/>
      <c r="GA257" s="81"/>
      <c r="GB257" s="81"/>
      <c r="GC257" s="81"/>
      <c r="GD257" s="81"/>
      <c r="GE257" s="81"/>
      <c r="GF257" s="81"/>
      <c r="GG257" s="81"/>
      <c r="GH257" s="81"/>
      <c r="GI257" s="81"/>
      <c r="GJ257" s="81"/>
      <c r="GK257" s="81"/>
      <c r="GL257" s="81"/>
      <c r="GM257" s="81"/>
      <c r="GN257" s="81"/>
      <c r="GO257" s="81"/>
      <c r="GP257" s="81"/>
      <c r="GQ257" s="81"/>
      <c r="GR257" s="81"/>
      <c r="GS257" s="81"/>
      <c r="GT257" s="81"/>
      <c r="GU257" s="81"/>
      <c r="GV257" s="81"/>
      <c r="GW257" s="81"/>
      <c r="GX257" s="81"/>
      <c r="GY257" s="81"/>
      <c r="GZ257" s="81"/>
      <c r="HA257" s="81"/>
      <c r="HB257" s="81"/>
      <c r="HC257" s="81"/>
      <c r="HD257" s="81"/>
      <c r="HE257" s="81"/>
      <c r="HF257" s="81"/>
      <c r="HG257" s="81"/>
      <c r="HH257" s="81"/>
      <c r="HI257" s="81"/>
      <c r="HJ257" s="81"/>
      <c r="HK257" s="81"/>
      <c r="HL257" s="81"/>
      <c r="HM257" s="81"/>
      <c r="HN257" s="81"/>
      <c r="HO257" s="81"/>
      <c r="HP257" s="81"/>
      <c r="HQ257" s="81"/>
      <c r="HR257" s="81"/>
      <c r="HS257" s="81"/>
      <c r="HT257" s="81"/>
      <c r="HU257" s="81"/>
      <c r="HV257" s="81"/>
      <c r="HW257" s="81"/>
      <c r="HX257" s="81"/>
      <c r="HY257" s="81"/>
      <c r="HZ257" s="81"/>
      <c r="IA257" s="81"/>
      <c r="IB257" s="81"/>
      <c r="IC257" s="81"/>
      <c r="ID257" s="81"/>
      <c r="IE257" s="81"/>
      <c r="IF257" s="81"/>
      <c r="IG257" s="81"/>
      <c r="IH257" s="81"/>
      <c r="II257" s="81"/>
    </row>
    <row r="258" s="21" customFormat="true" ht="20.1" hidden="false" customHeight="true" outlineLevel="0" collapsed="false">
      <c r="E258" s="21" t="s">
        <v>1453</v>
      </c>
      <c r="I258" s="81"/>
      <c r="J258" s="81"/>
      <c r="K258" s="81"/>
      <c r="L258" s="81"/>
      <c r="M258" s="383" t="s">
        <v>1454</v>
      </c>
      <c r="N258" s="153" t="s">
        <v>31</v>
      </c>
      <c r="O258" s="153"/>
      <c r="P258" s="153"/>
      <c r="Q258" s="153"/>
      <c r="R258" s="153"/>
      <c r="S258" s="153"/>
      <c r="T258" s="153"/>
      <c r="U258" s="153"/>
      <c r="V258" s="153"/>
      <c r="W258" s="153"/>
      <c r="X258" s="153"/>
      <c r="Y258" s="153"/>
      <c r="Z258" s="81"/>
      <c r="AA258" s="81"/>
      <c r="AB258" s="55"/>
      <c r="AC258" s="81" t="s">
        <v>1003</v>
      </c>
      <c r="AD258" s="81"/>
      <c r="AE258" s="55"/>
      <c r="AF258" s="55"/>
      <c r="AG258" s="55"/>
      <c r="AH258" s="55"/>
      <c r="AI258" s="55"/>
      <c r="AJ258" s="55"/>
      <c r="AK258" s="55"/>
      <c r="AL258" s="31" t="s">
        <v>48</v>
      </c>
      <c r="AM258" s="31" t="s">
        <v>157</v>
      </c>
      <c r="AN258" s="31" t="s">
        <v>793</v>
      </c>
      <c r="AO258" s="63" t="s">
        <v>35</v>
      </c>
      <c r="AP258" s="21" t="s">
        <v>1005</v>
      </c>
      <c r="AQ258" s="63" t="s">
        <v>37</v>
      </c>
      <c r="AR258" s="136" t="s">
        <v>38</v>
      </c>
      <c r="AS258" s="139" t="s">
        <v>1010</v>
      </c>
      <c r="AT258" s="139"/>
      <c r="AU258" s="139"/>
      <c r="AV258" s="139"/>
      <c r="AW258" s="139"/>
      <c r="AX258" s="201" t="s">
        <v>1455</v>
      </c>
      <c r="AY258" s="139"/>
      <c r="AZ258" s="63"/>
      <c r="BA258" s="139" t="s">
        <v>41</v>
      </c>
      <c r="BB258" s="139" t="s">
        <v>42</v>
      </c>
      <c r="BC258" s="139" t="s">
        <v>43</v>
      </c>
      <c r="BD258" s="139"/>
      <c r="BE258" s="139" t="s">
        <v>721</v>
      </c>
      <c r="BF258" s="63"/>
      <c r="BG258" s="63"/>
      <c r="BH258" s="63"/>
      <c r="BI258" s="63"/>
      <c r="BJ258" s="63"/>
      <c r="BK258" s="63"/>
      <c r="BL258" s="63"/>
      <c r="BM258" s="63"/>
      <c r="BN258" s="63"/>
      <c r="BO258" s="290"/>
      <c r="BP258" s="290"/>
      <c r="BQ258" s="290"/>
      <c r="BR258" s="290"/>
      <c r="BS258" s="290"/>
      <c r="BT258" s="290"/>
      <c r="BU258" s="290"/>
      <c r="BV258" s="63"/>
      <c r="BW258" s="81"/>
    </row>
    <row r="259" s="21" customFormat="true" ht="20.1" hidden="false" customHeight="true" outlineLevel="0" collapsed="false">
      <c r="C259" s="287"/>
      <c r="D259" s="287"/>
      <c r="F259" s="21" t="s">
        <v>1456</v>
      </c>
      <c r="M259" s="57" t="s">
        <v>1457</v>
      </c>
      <c r="N259" s="153" t="s">
        <v>31</v>
      </c>
      <c r="O259" s="153"/>
      <c r="P259" s="153"/>
      <c r="Q259" s="153"/>
      <c r="R259" s="153"/>
      <c r="S259" s="153"/>
      <c r="T259" s="153"/>
      <c r="U259" s="153"/>
      <c r="V259" s="153"/>
      <c r="W259" s="153"/>
      <c r="X259" s="153"/>
      <c r="Y259" s="153"/>
      <c r="AA259" s="55"/>
      <c r="AB259" s="287" t="n">
        <v>4016</v>
      </c>
      <c r="AC259" s="287"/>
      <c r="AD259" s="287" t="n">
        <v>4116</v>
      </c>
      <c r="AE259" s="55"/>
      <c r="AF259" s="55"/>
      <c r="AG259" s="55"/>
      <c r="AH259" s="55"/>
      <c r="AI259" s="55"/>
      <c r="AJ259" s="55"/>
      <c r="AK259" s="55"/>
      <c r="AL259" s="31" t="s">
        <v>48</v>
      </c>
      <c r="AM259" s="31" t="s">
        <v>157</v>
      </c>
      <c r="AN259" s="31" t="s">
        <v>793</v>
      </c>
      <c r="AO259" s="63" t="s">
        <v>35</v>
      </c>
      <c r="AQ259" s="63" t="s">
        <v>37</v>
      </c>
      <c r="AR259" s="136" t="s">
        <v>38</v>
      </c>
      <c r="AS259" s="136" t="s">
        <v>1458</v>
      </c>
      <c r="AT259" s="136"/>
      <c r="AU259" s="136"/>
      <c r="AV259" s="136"/>
      <c r="AW259" s="136"/>
      <c r="AX259" s="201" t="s">
        <v>1459</v>
      </c>
      <c r="AY259" s="136"/>
      <c r="BA259" s="139" t="s">
        <v>41</v>
      </c>
      <c r="BB259" s="139" t="s">
        <v>42</v>
      </c>
      <c r="BC259" s="139" t="s">
        <v>43</v>
      </c>
      <c r="BD259" s="139"/>
      <c r="BE259" s="139" t="s">
        <v>721</v>
      </c>
      <c r="BF259" s="21" t="s">
        <v>663</v>
      </c>
      <c r="BG259" s="21" t="s">
        <v>664</v>
      </c>
      <c r="BH259" s="21" t="s">
        <v>665</v>
      </c>
      <c r="BI259" s="21" t="s">
        <v>666</v>
      </c>
      <c r="BJ259" s="21" t="s">
        <v>1120</v>
      </c>
      <c r="BK259" s="21" t="s">
        <v>1121</v>
      </c>
    </row>
    <row r="260" s="21" customFormat="true" ht="20.1" hidden="false" customHeight="true" outlineLevel="0" collapsed="false">
      <c r="C260" s="287"/>
      <c r="D260" s="287"/>
      <c r="F260" s="21" t="s">
        <v>1460</v>
      </c>
      <c r="M260" s="383" t="s">
        <v>1461</v>
      </c>
      <c r="N260" s="153" t="s">
        <v>31</v>
      </c>
      <c r="O260" s="153"/>
      <c r="P260" s="153"/>
      <c r="Q260" s="153"/>
      <c r="R260" s="153"/>
      <c r="S260" s="153"/>
      <c r="T260" s="153"/>
      <c r="U260" s="153"/>
      <c r="V260" s="153"/>
      <c r="W260" s="153"/>
      <c r="X260" s="153"/>
      <c r="Y260" s="153"/>
      <c r="AA260" s="55"/>
      <c r="AB260" s="287" t="n">
        <v>4016</v>
      </c>
      <c r="AC260" s="287"/>
      <c r="AD260" s="287" t="n">
        <v>4116</v>
      </c>
      <c r="AE260" s="55"/>
      <c r="AF260" s="55"/>
      <c r="AG260" s="55"/>
      <c r="AH260" s="55"/>
      <c r="AI260" s="55"/>
      <c r="AJ260" s="55"/>
      <c r="AK260" s="55"/>
      <c r="AL260" s="31" t="s">
        <v>48</v>
      </c>
      <c r="AM260" s="31" t="s">
        <v>157</v>
      </c>
      <c r="AN260" s="31" t="s">
        <v>793</v>
      </c>
      <c r="AO260" s="63" t="s">
        <v>35</v>
      </c>
      <c r="AQ260" s="63" t="s">
        <v>37</v>
      </c>
      <c r="AR260" s="136" t="s">
        <v>38</v>
      </c>
      <c r="AS260" s="136" t="s">
        <v>1462</v>
      </c>
      <c r="AT260" s="136"/>
      <c r="AU260" s="136"/>
      <c r="AV260" s="136"/>
      <c r="AW260" s="136"/>
      <c r="AX260" s="201" t="s">
        <v>1463</v>
      </c>
      <c r="AY260" s="136"/>
      <c r="BA260" s="139" t="s">
        <v>41</v>
      </c>
      <c r="BB260" s="139" t="s">
        <v>42</v>
      </c>
      <c r="BC260" s="139" t="s">
        <v>43</v>
      </c>
      <c r="BD260" s="139"/>
      <c r="BE260" s="139" t="s">
        <v>721</v>
      </c>
      <c r="BF260" s="21" t="s">
        <v>663</v>
      </c>
      <c r="BG260" s="21" t="s">
        <v>664</v>
      </c>
      <c r="BH260" s="21" t="s">
        <v>665</v>
      </c>
      <c r="BI260" s="21" t="s">
        <v>666</v>
      </c>
      <c r="BJ260" s="21" t="s">
        <v>1120</v>
      </c>
      <c r="BK260" s="21" t="s">
        <v>1121</v>
      </c>
    </row>
    <row r="261" s="21" customFormat="true" ht="20.1" hidden="false" customHeight="true" outlineLevel="0" collapsed="false">
      <c r="C261" s="287"/>
      <c r="D261" s="287"/>
      <c r="F261" s="21" t="s">
        <v>1464</v>
      </c>
      <c r="M261" s="57" t="s">
        <v>1465</v>
      </c>
      <c r="N261" s="153" t="s">
        <v>31</v>
      </c>
      <c r="O261" s="153"/>
      <c r="P261" s="153"/>
      <c r="Q261" s="153"/>
      <c r="R261" s="153"/>
      <c r="S261" s="153"/>
      <c r="T261" s="153"/>
      <c r="U261" s="153"/>
      <c r="V261" s="153"/>
      <c r="W261" s="153"/>
      <c r="X261" s="153"/>
      <c r="Y261" s="153"/>
      <c r="AA261" s="55"/>
      <c r="AB261" s="287" t="n">
        <v>4016</v>
      </c>
      <c r="AC261" s="287"/>
      <c r="AD261" s="287"/>
      <c r="AE261" s="55"/>
      <c r="AF261" s="55"/>
      <c r="AG261" s="55"/>
      <c r="AH261" s="55"/>
      <c r="AI261" s="55"/>
      <c r="AJ261" s="55"/>
      <c r="AK261" s="55"/>
      <c r="AL261" s="31" t="s">
        <v>48</v>
      </c>
      <c r="AM261" s="31" t="s">
        <v>157</v>
      </c>
      <c r="AN261" s="31" t="s">
        <v>793</v>
      </c>
      <c r="AO261" s="63" t="s">
        <v>35</v>
      </c>
      <c r="AQ261" s="63" t="s">
        <v>37</v>
      </c>
      <c r="AR261" s="136" t="s">
        <v>38</v>
      </c>
      <c r="AS261" s="136" t="s">
        <v>1466</v>
      </c>
      <c r="AT261" s="136"/>
      <c r="AU261" s="136"/>
      <c r="AV261" s="136"/>
      <c r="AW261" s="136"/>
      <c r="AX261" s="201" t="s">
        <v>1211</v>
      </c>
      <c r="AY261" s="136"/>
      <c r="BA261" s="139" t="s">
        <v>41</v>
      </c>
      <c r="BB261" s="139" t="s">
        <v>42</v>
      </c>
      <c r="BC261" s="139" t="s">
        <v>43</v>
      </c>
      <c r="BD261" s="139"/>
      <c r="BE261" s="139" t="s">
        <v>721</v>
      </c>
      <c r="BF261" s="21" t="s">
        <v>663</v>
      </c>
      <c r="BG261" s="21" t="s">
        <v>664</v>
      </c>
      <c r="BH261" s="21" t="s">
        <v>665</v>
      </c>
      <c r="BI261" s="21" t="s">
        <v>666</v>
      </c>
      <c r="BJ261" s="21" t="s">
        <v>1120</v>
      </c>
      <c r="BK261" s="21" t="s">
        <v>1121</v>
      </c>
    </row>
    <row r="262" s="295" customFormat="true" ht="20.1" hidden="false" customHeight="true" outlineLevel="0" collapsed="false">
      <c r="D262" s="295" t="s">
        <v>1467</v>
      </c>
      <c r="M262" s="383" t="s">
        <v>1468</v>
      </c>
      <c r="N262" s="298" t="s">
        <v>31</v>
      </c>
      <c r="O262" s="298"/>
      <c r="P262" s="298"/>
      <c r="Q262" s="298"/>
      <c r="R262" s="298"/>
      <c r="S262" s="298"/>
      <c r="T262" s="298"/>
      <c r="U262" s="298"/>
      <c r="V262" s="298"/>
      <c r="W262" s="298"/>
      <c r="X262" s="298"/>
      <c r="Y262" s="298"/>
      <c r="AA262" s="299"/>
      <c r="AB262" s="299" t="s">
        <v>989</v>
      </c>
      <c r="AC262" s="299"/>
      <c r="AD262" s="299"/>
      <c r="AE262" s="299" t="s">
        <v>990</v>
      </c>
      <c r="AF262" s="299"/>
      <c r="AG262" s="299"/>
      <c r="AH262" s="299"/>
      <c r="AI262" s="299"/>
      <c r="AJ262" s="299"/>
      <c r="AK262" s="299"/>
      <c r="AL262" s="286" t="s">
        <v>32</v>
      </c>
      <c r="AM262" s="300" t="s">
        <v>157</v>
      </c>
      <c r="AN262" s="301" t="s">
        <v>241</v>
      </c>
      <c r="AO262" s="301" t="s">
        <v>35</v>
      </c>
      <c r="AP262" s="295" t="s">
        <v>1061</v>
      </c>
      <c r="AQ262" s="301" t="s">
        <v>37</v>
      </c>
      <c r="AR262" s="302" t="s">
        <v>38</v>
      </c>
      <c r="AS262" s="302" t="s">
        <v>1469</v>
      </c>
      <c r="AT262" s="302"/>
      <c r="AU262" s="302"/>
      <c r="AV262" s="302"/>
      <c r="AW262" s="302"/>
      <c r="AX262" s="303" t="s">
        <v>1470</v>
      </c>
      <c r="AY262" s="302" t="s">
        <v>628</v>
      </c>
      <c r="AZ262" s="301"/>
      <c r="BA262" s="302" t="s">
        <v>41</v>
      </c>
      <c r="BB262" s="302" t="s">
        <v>42</v>
      </c>
      <c r="BC262" s="302" t="s">
        <v>43</v>
      </c>
      <c r="BD262" s="302"/>
      <c r="BE262" s="302" t="s">
        <v>44</v>
      </c>
      <c r="BF262" s="301"/>
      <c r="BG262" s="301"/>
      <c r="BH262" s="301"/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</row>
    <row r="263" s="1" customFormat="true" ht="12.75" hidden="false" customHeight="false" outlineLevel="0" collapsed="false">
      <c r="A263" s="21"/>
      <c r="B263" s="21"/>
      <c r="C263" s="21"/>
      <c r="D263" s="22"/>
      <c r="E263" s="388"/>
      <c r="F263" s="388"/>
      <c r="G263" s="388"/>
      <c r="H263" s="21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7"/>
      <c r="AM263" s="57"/>
      <c r="AN263" s="57"/>
      <c r="AO263" s="105"/>
      <c r="AP263" s="57"/>
      <c r="AQ263" s="57"/>
      <c r="AR263" s="57"/>
      <c r="AS263" s="78"/>
      <c r="AT263" s="78"/>
      <c r="AU263" s="78"/>
      <c r="AV263" s="78"/>
      <c r="AW263" s="78"/>
      <c r="AX263" s="389"/>
      <c r="AY263" s="136"/>
      <c r="AZ263" s="22"/>
      <c r="BA263" s="22"/>
      <c r="BB263" s="22"/>
      <c r="BC263" s="22"/>
      <c r="BD263" s="22"/>
      <c r="BE263" s="22"/>
      <c r="BF263" s="22"/>
      <c r="BG263" s="2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</row>
    <row r="264" s="1" customFormat="true" ht="12.75" hidden="false" customHeight="false" outlineLevel="0" collapsed="false">
      <c r="A264" s="21"/>
      <c r="B264" s="21"/>
      <c r="C264" s="21"/>
      <c r="D264" s="22"/>
      <c r="E264" s="388"/>
      <c r="F264" s="388"/>
      <c r="G264" s="388"/>
      <c r="H264" s="21"/>
      <c r="I264" s="21"/>
      <c r="J264" s="21"/>
      <c r="K264" s="153"/>
      <c r="L264" s="153"/>
      <c r="M264" s="153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22"/>
      <c r="AM264" s="22"/>
      <c r="AN264" s="22"/>
      <c r="AO264" s="63"/>
      <c r="AP264" s="22"/>
      <c r="AQ264" s="22"/>
      <c r="AR264" s="22"/>
      <c r="AS264" s="136"/>
      <c r="AT264" s="136"/>
      <c r="AU264" s="136"/>
      <c r="AV264" s="136"/>
      <c r="AW264" s="136"/>
      <c r="AX264" s="36"/>
      <c r="AY264" s="136"/>
      <c r="AZ264" s="22"/>
      <c r="BA264" s="22"/>
      <c r="BB264" s="22"/>
      <c r="BC264" s="22"/>
      <c r="BD264" s="22"/>
      <c r="BE264" s="22"/>
      <c r="BF264" s="22"/>
      <c r="BG264" s="2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</row>
    <row r="265" s="1" customFormat="true" ht="12.75" hidden="false" customHeight="false" outlineLevel="0" collapsed="false">
      <c r="A265" s="21"/>
      <c r="B265" s="21"/>
      <c r="C265" s="21"/>
      <c r="D265" s="22"/>
      <c r="E265" s="388"/>
      <c r="F265" s="388"/>
      <c r="G265" s="388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22"/>
      <c r="AM265" s="22"/>
      <c r="AN265" s="22"/>
      <c r="AO265" s="63"/>
      <c r="AP265" s="22"/>
      <c r="AQ265" s="22"/>
      <c r="AR265" s="22"/>
      <c r="AS265" s="136"/>
      <c r="AT265" s="136"/>
      <c r="AU265" s="136"/>
      <c r="AV265" s="136"/>
      <c r="AW265" s="136"/>
      <c r="AX265" s="36"/>
      <c r="AY265" s="136"/>
      <c r="AZ265" s="22"/>
      <c r="BA265" s="22"/>
      <c r="BB265" s="22"/>
      <c r="BC265" s="22"/>
      <c r="BD265" s="22"/>
      <c r="BE265" s="22"/>
      <c r="BF265" s="22"/>
      <c r="BG265" s="2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</row>
    <row r="266" s="1" customFormat="true" ht="12.75" hidden="false" customHeight="false" outlineLevel="0" collapsed="false">
      <c r="A266" s="21"/>
      <c r="B266" s="21"/>
      <c r="C266" s="21"/>
      <c r="D266" s="22"/>
      <c r="E266" s="390"/>
      <c r="F266" s="390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22"/>
      <c r="AM266" s="22"/>
      <c r="AN266" s="22"/>
      <c r="AO266" s="63"/>
      <c r="AP266" s="22"/>
      <c r="AQ266" s="22"/>
      <c r="AR266" s="22"/>
      <c r="AS266" s="136"/>
      <c r="AT266" s="136"/>
      <c r="AU266" s="136"/>
      <c r="AV266" s="136"/>
      <c r="AW266" s="136"/>
      <c r="AX266" s="36"/>
      <c r="AY266" s="136"/>
      <c r="AZ266" s="22"/>
      <c r="BA266" s="22"/>
      <c r="BB266" s="22"/>
      <c r="BC266" s="22"/>
      <c r="BD266" s="22"/>
      <c r="BE266" s="22"/>
      <c r="BF266" s="22"/>
      <c r="BG266" s="2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</row>
    <row r="267" s="1" customFormat="true" ht="12.75" hidden="false" customHeight="false" outlineLevel="0" collapsed="false">
      <c r="A267" s="21"/>
      <c r="B267" s="21"/>
      <c r="C267" s="21"/>
      <c r="D267" s="77"/>
      <c r="E267" s="77"/>
      <c r="F267" s="77"/>
      <c r="G267" s="77"/>
      <c r="H267" s="77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22"/>
      <c r="AM267" s="22"/>
      <c r="AN267" s="22"/>
      <c r="AO267" s="63"/>
      <c r="AP267" s="22"/>
      <c r="AQ267" s="22"/>
      <c r="AR267" s="22"/>
      <c r="AS267" s="136"/>
      <c r="AT267" s="136"/>
      <c r="AU267" s="136"/>
      <c r="AV267" s="136"/>
      <c r="AW267" s="136"/>
      <c r="AX267" s="36"/>
      <c r="AY267" s="136"/>
      <c r="AZ267" s="22"/>
      <c r="BA267" s="22"/>
      <c r="BB267" s="22"/>
      <c r="BC267" s="22"/>
      <c r="BD267" s="22"/>
      <c r="BE267" s="22"/>
      <c r="BF267" s="22"/>
      <c r="BG267" s="2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</row>
    <row r="268" s="1" customFormat="tru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7"/>
      <c r="AM268" s="57"/>
      <c r="AN268" s="57"/>
      <c r="AO268" s="105"/>
      <c r="AP268" s="57"/>
      <c r="AQ268" s="57"/>
      <c r="AR268" s="57"/>
      <c r="AS268" s="78"/>
      <c r="AT268" s="78"/>
      <c r="AU268" s="78"/>
      <c r="AV268" s="78"/>
      <c r="AW268" s="78"/>
      <c r="AX268" s="389"/>
      <c r="AY268" s="136"/>
      <c r="AZ268" s="22"/>
      <c r="BA268" s="22"/>
      <c r="BB268" s="22"/>
      <c r="BC268" s="22"/>
      <c r="BD268" s="22"/>
      <c r="BE268" s="22"/>
      <c r="BF268" s="22"/>
      <c r="BG268" s="2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</row>
    <row r="269" s="1" customFormat="tru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22"/>
      <c r="AM269" s="22"/>
      <c r="AN269" s="22"/>
      <c r="AO269" s="63"/>
      <c r="AP269" s="22"/>
      <c r="AQ269" s="22"/>
      <c r="AR269" s="22"/>
      <c r="AS269" s="136"/>
      <c r="AT269" s="136"/>
      <c r="AU269" s="136"/>
      <c r="AV269" s="136"/>
      <c r="AW269" s="136"/>
      <c r="AX269" s="36"/>
      <c r="AY269" s="136"/>
      <c r="AZ269" s="22"/>
      <c r="BA269" s="22"/>
      <c r="BB269" s="22"/>
      <c r="BC269" s="22"/>
      <c r="BD269" s="22"/>
      <c r="BE269" s="22"/>
      <c r="BF269" s="22"/>
      <c r="BG269" s="2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</row>
    <row r="270" s="1" customFormat="true" ht="12.75" hidden="false" customHeight="false" outlineLevel="0" collapsed="false">
      <c r="A270" s="21"/>
      <c r="B270" s="21"/>
      <c r="C270" s="391"/>
      <c r="D270" s="391"/>
      <c r="E270" s="391"/>
      <c r="F270" s="391"/>
      <c r="G270" s="391"/>
      <c r="H270" s="39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22"/>
      <c r="AM270" s="22"/>
      <c r="AN270" s="22"/>
      <c r="AO270" s="63"/>
      <c r="AP270" s="22"/>
      <c r="AQ270" s="22"/>
      <c r="AR270" s="22"/>
      <c r="AS270" s="136"/>
      <c r="AT270" s="136"/>
      <c r="AU270" s="136"/>
      <c r="AV270" s="136"/>
      <c r="AW270" s="136"/>
      <c r="AX270" s="36"/>
      <c r="AY270" s="136"/>
      <c r="AZ270" s="22"/>
      <c r="BA270" s="22"/>
      <c r="BB270" s="22"/>
      <c r="BC270" s="22"/>
      <c r="BD270" s="22"/>
      <c r="BE270" s="22"/>
      <c r="BF270" s="22"/>
      <c r="BG270" s="2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</row>
    <row r="271" s="1" customFormat="true" ht="12.75" hidden="false" customHeight="false" outlineLevel="0" collapsed="false">
      <c r="A271" s="392"/>
      <c r="B271" s="392"/>
      <c r="C271" s="392"/>
      <c r="D271" s="392"/>
      <c r="E271" s="392"/>
      <c r="F271" s="392"/>
      <c r="G271" s="392"/>
      <c r="H271" s="392"/>
      <c r="I271" s="392"/>
      <c r="J271" s="392"/>
      <c r="K271" s="392"/>
      <c r="L271" s="392"/>
      <c r="M271" s="392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2"/>
      <c r="AM271" s="2"/>
      <c r="AN271" s="2"/>
      <c r="AO271" s="85"/>
      <c r="AP271" s="2"/>
      <c r="AQ271" s="2"/>
      <c r="AR271" s="2"/>
      <c r="AS271" s="4"/>
      <c r="AT271" s="4"/>
      <c r="AU271" s="4"/>
      <c r="AV271" s="4"/>
      <c r="AW271" s="4"/>
      <c r="AX271" s="11"/>
      <c r="AY271" s="4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</row>
    <row r="272" s="1" customFormat="true" ht="12.75" hidden="false" customHeight="false" outlineLevel="0" collapsed="false">
      <c r="A272" s="392"/>
      <c r="B272" s="392"/>
      <c r="C272" s="392"/>
      <c r="D272" s="392"/>
      <c r="E272" s="392"/>
      <c r="F272" s="392"/>
      <c r="G272" s="392"/>
      <c r="H272" s="392"/>
      <c r="I272" s="392"/>
      <c r="J272" s="392"/>
      <c r="K272" s="392"/>
      <c r="L272" s="392"/>
      <c r="M272" s="392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2"/>
      <c r="AM272" s="2"/>
      <c r="AN272" s="2"/>
      <c r="AO272" s="85"/>
      <c r="AP272" s="2"/>
      <c r="AQ272" s="2"/>
      <c r="AR272" s="2"/>
      <c r="AS272" s="4"/>
      <c r="AT272" s="4"/>
      <c r="AU272" s="4"/>
      <c r="AV272" s="4"/>
      <c r="AW272" s="4"/>
      <c r="AX272" s="11"/>
      <c r="AY272" s="4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</row>
    <row r="273" s="1" customFormat="true" ht="12.75" hidden="false" customHeight="false" outlineLevel="0" collapsed="false">
      <c r="A273" s="392"/>
      <c r="B273" s="392"/>
      <c r="C273" s="392"/>
      <c r="D273" s="392"/>
      <c r="E273" s="392"/>
      <c r="F273" s="392"/>
      <c r="G273" s="392"/>
      <c r="H273" s="392"/>
      <c r="I273" s="392"/>
      <c r="J273" s="392"/>
      <c r="K273" s="392"/>
      <c r="L273" s="392"/>
      <c r="M273" s="392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2"/>
      <c r="AM273" s="2"/>
      <c r="AN273" s="2"/>
      <c r="AO273" s="85"/>
      <c r="AP273" s="2"/>
      <c r="AQ273" s="2"/>
      <c r="AR273" s="2"/>
      <c r="AS273" s="4"/>
      <c r="AT273" s="4"/>
      <c r="AU273" s="4"/>
      <c r="AV273" s="4"/>
      <c r="AW273" s="4"/>
      <c r="AX273" s="11"/>
      <c r="AY273" s="4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</row>
    <row r="274" s="1" customFormat="true" ht="12.75" hidden="false" customHeight="false" outlineLevel="0" collapsed="false">
      <c r="A274" s="392"/>
      <c r="B274" s="392"/>
      <c r="C274" s="392"/>
      <c r="D274" s="392"/>
      <c r="E274" s="392"/>
      <c r="F274" s="392"/>
      <c r="G274" s="392"/>
      <c r="H274" s="392"/>
      <c r="I274" s="392"/>
      <c r="J274" s="392"/>
      <c r="K274" s="392"/>
      <c r="L274" s="392"/>
      <c r="M274" s="392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2"/>
      <c r="AM274" s="2"/>
      <c r="AN274" s="2"/>
      <c r="AO274" s="85"/>
      <c r="AP274" s="2"/>
      <c r="AQ274" s="2"/>
      <c r="AR274" s="2"/>
      <c r="AS274" s="4"/>
      <c r="AT274" s="4"/>
      <c r="AU274" s="4"/>
      <c r="AV274" s="4"/>
      <c r="AW274" s="4"/>
      <c r="AX274" s="11"/>
      <c r="AY274" s="4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</row>
    <row r="275" s="1" customFormat="true" ht="12.75" hidden="false" customHeight="false" outlineLevel="0" collapsed="false">
      <c r="A275" s="392"/>
      <c r="B275" s="392"/>
      <c r="C275" s="392"/>
      <c r="D275" s="392"/>
      <c r="E275" s="392"/>
      <c r="F275" s="392"/>
      <c r="G275" s="392"/>
      <c r="H275" s="392"/>
      <c r="I275" s="392"/>
      <c r="J275" s="392"/>
      <c r="K275" s="392"/>
      <c r="L275" s="392"/>
      <c r="M275" s="392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2"/>
      <c r="AM275" s="2"/>
      <c r="AN275" s="2"/>
      <c r="AO275" s="85"/>
      <c r="AP275" s="2"/>
      <c r="AQ275" s="2"/>
      <c r="AR275" s="2"/>
      <c r="AS275" s="4"/>
      <c r="AT275" s="4"/>
      <c r="AU275" s="4"/>
      <c r="AV275" s="4"/>
      <c r="AW275" s="4"/>
      <c r="AX275" s="11"/>
      <c r="AY275" s="4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</row>
    <row r="276" s="1" customFormat="true" ht="12.75" hidden="false" customHeight="false" outlineLevel="0" collapsed="false">
      <c r="A276" s="392"/>
      <c r="B276" s="392"/>
      <c r="C276" s="392"/>
      <c r="D276" s="392"/>
      <c r="E276" s="392"/>
      <c r="F276" s="392"/>
      <c r="G276" s="392"/>
      <c r="H276" s="392"/>
      <c r="I276" s="392"/>
      <c r="J276" s="392"/>
      <c r="K276" s="392"/>
      <c r="L276" s="392"/>
      <c r="M276" s="392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2"/>
      <c r="AM276" s="2"/>
      <c r="AN276" s="2"/>
      <c r="AO276" s="85"/>
      <c r="AP276" s="2"/>
      <c r="AQ276" s="2"/>
      <c r="AR276" s="2"/>
      <c r="AS276" s="4"/>
      <c r="AT276" s="4"/>
      <c r="AU276" s="4"/>
      <c r="AV276" s="4"/>
      <c r="AW276" s="4"/>
      <c r="AX276" s="11"/>
      <c r="AY276" s="4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</row>
    <row r="277" s="1" customFormat="true" ht="12.75" hidden="false" customHeight="false" outlineLevel="0" collapsed="false">
      <c r="A277" s="392"/>
      <c r="B277" s="392"/>
      <c r="I277" s="392"/>
      <c r="J277" s="392"/>
      <c r="K277" s="392"/>
      <c r="L277" s="392"/>
      <c r="M277" s="392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2"/>
      <c r="AM277" s="2"/>
      <c r="AN277" s="2"/>
      <c r="AO277" s="85"/>
      <c r="AP277" s="2"/>
      <c r="AQ277" s="2"/>
      <c r="AR277" s="2"/>
      <c r="AS277" s="4"/>
      <c r="AT277" s="4"/>
      <c r="AU277" s="4"/>
      <c r="AV277" s="4"/>
      <c r="AW277" s="4"/>
      <c r="AX277" s="11"/>
      <c r="AY277" s="4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</row>
    <row r="278" s="1" customFormat="true" ht="12.75" hidden="false" customHeight="false" outlineLevel="0" collapsed="false"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2"/>
      <c r="AM278" s="2"/>
      <c r="AN278" s="2"/>
      <c r="AO278" s="85"/>
      <c r="AP278" s="2"/>
      <c r="AQ278" s="2"/>
      <c r="AR278" s="2"/>
      <c r="AS278" s="4"/>
      <c r="AT278" s="4"/>
      <c r="AU278" s="4"/>
      <c r="AV278" s="4"/>
      <c r="AW278" s="4"/>
      <c r="AX278" s="11"/>
      <c r="AY278" s="4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</row>
    <row r="279" s="1" customFormat="true" ht="12.75" hidden="false" customHeight="false" outlineLevel="0" collapsed="false"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2"/>
      <c r="AM279" s="2"/>
      <c r="AN279" s="2"/>
      <c r="AO279" s="85"/>
      <c r="AP279" s="2"/>
      <c r="AQ279" s="2"/>
      <c r="AR279" s="2"/>
      <c r="AS279" s="4"/>
      <c r="AT279" s="4"/>
      <c r="AU279" s="4"/>
      <c r="AV279" s="4"/>
      <c r="AW279" s="4"/>
      <c r="AX279" s="11"/>
      <c r="AY279" s="4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</row>
    <row r="280" s="1" customFormat="true" ht="12.75" hidden="false" customHeight="false" outlineLevel="0" collapsed="false"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2"/>
      <c r="AM280" s="2"/>
      <c r="AN280" s="2"/>
      <c r="AO280" s="85"/>
      <c r="AP280" s="2"/>
      <c r="AQ280" s="2"/>
      <c r="AR280" s="2"/>
      <c r="AS280" s="4"/>
      <c r="AT280" s="4"/>
      <c r="AU280" s="4"/>
      <c r="AV280" s="4"/>
      <c r="AW280" s="4"/>
      <c r="AX280" s="11"/>
      <c r="AY280" s="4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</row>
    <row r="281" s="1" customFormat="true" ht="12.75" hidden="false" customHeight="false" outlineLevel="0" collapsed="false"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2"/>
      <c r="AM281" s="2"/>
      <c r="AN281" s="2"/>
      <c r="AO281" s="85"/>
      <c r="AP281" s="2"/>
      <c r="AQ281" s="2"/>
      <c r="AR281" s="2"/>
      <c r="AS281" s="4"/>
      <c r="AT281" s="4"/>
      <c r="AU281" s="4"/>
      <c r="AV281" s="4"/>
      <c r="AW281" s="4"/>
      <c r="AX281" s="11"/>
      <c r="AY281" s="4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</row>
    <row r="282" s="1" customFormat="true" ht="12.75" hidden="false" customHeight="false" outlineLevel="0" collapsed="false"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2"/>
      <c r="AM282" s="2"/>
      <c r="AN282" s="2"/>
      <c r="AO282" s="85"/>
      <c r="AP282" s="2"/>
      <c r="AQ282" s="2"/>
      <c r="AR282" s="2"/>
      <c r="AS282" s="4"/>
      <c r="AT282" s="4"/>
      <c r="AU282" s="4"/>
      <c r="AV282" s="4"/>
      <c r="AW282" s="4"/>
      <c r="AX282" s="11"/>
      <c r="AY282" s="4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</row>
    <row r="283" s="1" customFormat="true" ht="12.75" hidden="false" customHeight="false" outlineLevel="0" collapsed="false"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2"/>
      <c r="AM283" s="2"/>
      <c r="AN283" s="2"/>
      <c r="AO283" s="85"/>
      <c r="AP283" s="2"/>
      <c r="AQ283" s="2"/>
      <c r="AR283" s="2"/>
      <c r="AS283" s="4"/>
      <c r="AT283" s="4"/>
      <c r="AU283" s="4"/>
      <c r="AV283" s="4"/>
      <c r="AW283" s="4"/>
      <c r="AX283" s="11"/>
      <c r="AY283" s="4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</row>
    <row r="284" s="1" customFormat="true" ht="12.75" hidden="false" customHeight="false" outlineLevel="0" collapsed="false"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2"/>
      <c r="AM284" s="2"/>
      <c r="AN284" s="2"/>
      <c r="AO284" s="85"/>
      <c r="AP284" s="2"/>
      <c r="AQ284" s="2"/>
      <c r="AR284" s="2"/>
      <c r="AS284" s="4"/>
      <c r="AT284" s="4"/>
      <c r="AU284" s="4"/>
      <c r="AV284" s="4"/>
      <c r="AW284" s="4"/>
      <c r="AX284" s="11"/>
      <c r="AY284" s="4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</row>
    <row r="285" s="1" customFormat="true" ht="12.75" hidden="false" customHeight="false" outlineLevel="0" collapsed="false"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2"/>
      <c r="AM285" s="2"/>
      <c r="AN285" s="2"/>
      <c r="AO285" s="85"/>
      <c r="AP285" s="2"/>
      <c r="AQ285" s="2"/>
      <c r="AR285" s="2"/>
      <c r="AS285" s="4"/>
      <c r="AT285" s="4"/>
      <c r="AU285" s="4"/>
      <c r="AV285" s="4"/>
      <c r="AW285" s="4"/>
      <c r="AX285" s="11"/>
      <c r="AY285" s="4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</row>
    <row r="286" s="1" customFormat="true" ht="12.75" hidden="false" customHeight="false" outlineLevel="0" collapsed="false"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2"/>
      <c r="AM286" s="2"/>
      <c r="AN286" s="2"/>
      <c r="AO286" s="85"/>
      <c r="AP286" s="2"/>
      <c r="AQ286" s="2"/>
      <c r="AR286" s="2"/>
      <c r="AS286" s="4"/>
      <c r="AT286" s="4"/>
      <c r="AU286" s="4"/>
      <c r="AV286" s="4"/>
      <c r="AW286" s="4"/>
      <c r="AX286" s="11"/>
      <c r="AY286" s="4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</row>
    <row r="287" s="1" customFormat="true" ht="12.75" hidden="false" customHeight="false" outlineLevel="0" collapsed="false"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2"/>
      <c r="AM287" s="2"/>
      <c r="AN287" s="2"/>
      <c r="AO287" s="85"/>
      <c r="AP287" s="2"/>
      <c r="AQ287" s="2"/>
      <c r="AR287" s="2"/>
      <c r="AS287" s="4"/>
      <c r="AT287" s="4"/>
      <c r="AU287" s="4"/>
      <c r="AV287" s="4"/>
      <c r="AW287" s="4"/>
      <c r="AX287" s="11"/>
      <c r="AY287" s="4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</row>
    <row r="288" s="1" customFormat="true" ht="12.75" hidden="false" customHeight="false" outlineLevel="0" collapsed="false"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2"/>
      <c r="AM288" s="2"/>
      <c r="AN288" s="2"/>
      <c r="AO288" s="85"/>
      <c r="AP288" s="2"/>
      <c r="AQ288" s="2"/>
      <c r="AR288" s="2"/>
      <c r="AS288" s="4"/>
      <c r="AT288" s="4"/>
      <c r="AU288" s="4"/>
      <c r="AV288" s="4"/>
      <c r="AW288" s="4"/>
      <c r="AX288" s="11"/>
      <c r="AY288" s="4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</row>
    <row r="289" s="1" customFormat="true" ht="12.75" hidden="false" customHeight="false" outlineLevel="0" collapsed="false"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O289" s="86"/>
      <c r="AQ289" s="2"/>
      <c r="AS289" s="4"/>
      <c r="AT289" s="4"/>
      <c r="AU289" s="4"/>
      <c r="AV289" s="4"/>
      <c r="AW289" s="4"/>
      <c r="AX289" s="11"/>
      <c r="AY289" s="4"/>
    </row>
    <row r="290" s="1" customFormat="true" ht="12.75" hidden="false" customHeight="false" outlineLevel="0" collapsed="false"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O290" s="86"/>
      <c r="AQ290" s="2"/>
      <c r="AS290" s="4"/>
      <c r="AT290" s="4"/>
      <c r="AU290" s="4"/>
      <c r="AV290" s="4"/>
      <c r="AW290" s="4"/>
      <c r="AX290" s="11"/>
      <c r="AY290" s="4"/>
    </row>
    <row r="291" s="1" customFormat="true" ht="12.75" hidden="false" customHeight="false" outlineLevel="0" collapsed="false"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O291" s="86"/>
      <c r="AQ291" s="2"/>
      <c r="AS291" s="4"/>
      <c r="AT291" s="4"/>
      <c r="AU291" s="4"/>
      <c r="AV291" s="4"/>
      <c r="AW291" s="4"/>
      <c r="AX291" s="11"/>
      <c r="AY291" s="4"/>
    </row>
    <row r="292" s="1" customFormat="true" ht="12.75" hidden="false" customHeight="false" outlineLevel="0" collapsed="false"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O292" s="86"/>
      <c r="AQ292" s="2"/>
      <c r="AS292" s="4"/>
      <c r="AT292" s="4"/>
      <c r="AU292" s="4"/>
      <c r="AV292" s="4"/>
      <c r="AW292" s="4"/>
      <c r="AX292" s="11"/>
      <c r="AY292" s="4"/>
    </row>
    <row r="293" s="1" customFormat="true" ht="12.75" hidden="false" customHeight="false" outlineLevel="0" collapsed="false"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O293" s="86"/>
      <c r="AQ293" s="2"/>
      <c r="AS293" s="4"/>
      <c r="AT293" s="4"/>
      <c r="AU293" s="4"/>
      <c r="AV293" s="4"/>
      <c r="AW293" s="4"/>
      <c r="AX293" s="11"/>
      <c r="AY293" s="4"/>
    </row>
    <row r="294" s="1" customFormat="true" ht="12.75" hidden="false" customHeight="false" outlineLevel="0" collapsed="false"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O294" s="86"/>
      <c r="AQ294" s="2"/>
      <c r="AS294" s="4"/>
      <c r="AT294" s="4"/>
      <c r="AU294" s="4"/>
      <c r="AV294" s="4"/>
      <c r="AW294" s="4"/>
      <c r="AX294" s="11"/>
      <c r="AY294" s="4"/>
    </row>
    <row r="295" s="1" customFormat="true" ht="12.75" hidden="false" customHeight="false" outlineLevel="0" collapsed="false"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O295" s="86"/>
      <c r="AQ295" s="2"/>
      <c r="AS295" s="4"/>
      <c r="AT295" s="4"/>
      <c r="AU295" s="4"/>
      <c r="AV295" s="4"/>
      <c r="AW295" s="4"/>
      <c r="AX295" s="11"/>
      <c r="AY295" s="4"/>
    </row>
    <row r="296" s="1" customFormat="true" ht="12.75" hidden="false" customHeight="false" outlineLevel="0" collapsed="false"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O296" s="86"/>
      <c r="AQ296" s="2"/>
      <c r="AS296" s="4"/>
      <c r="AT296" s="4"/>
      <c r="AU296" s="4"/>
      <c r="AV296" s="4"/>
      <c r="AW296" s="4"/>
      <c r="AX296" s="11"/>
      <c r="AY296" s="4"/>
    </row>
    <row r="297" s="1" customFormat="true" ht="12.75" hidden="false" customHeight="false" outlineLevel="0" collapsed="false"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O297" s="86"/>
      <c r="AQ297" s="2"/>
      <c r="AS297" s="4"/>
      <c r="AT297" s="4"/>
      <c r="AU297" s="4"/>
      <c r="AV297" s="4"/>
      <c r="AW297" s="4"/>
      <c r="AX297" s="11"/>
      <c r="AY297" s="4"/>
    </row>
    <row r="298" s="1" customFormat="true" ht="12.75" hidden="false" customHeight="false" outlineLevel="0" collapsed="false"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O298" s="86"/>
      <c r="AQ298" s="2"/>
      <c r="AS298" s="4"/>
      <c r="AT298" s="4"/>
      <c r="AU298" s="4"/>
      <c r="AV298" s="4"/>
      <c r="AW298" s="4"/>
      <c r="AX298" s="11"/>
      <c r="AY298" s="4"/>
    </row>
    <row r="299" s="1" customFormat="true" ht="12.75" hidden="false" customHeight="false" outlineLevel="0" collapsed="false"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O299" s="86"/>
      <c r="AQ299" s="2"/>
      <c r="AS299" s="4"/>
      <c r="AT299" s="4"/>
      <c r="AU299" s="4"/>
      <c r="AV299" s="4"/>
      <c r="AW299" s="4"/>
      <c r="AX299" s="11"/>
      <c r="AY299" s="4"/>
    </row>
    <row r="300" s="1" customFormat="true" ht="12.75" hidden="false" customHeight="false" outlineLevel="0" collapsed="false"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O300" s="86"/>
      <c r="AQ300" s="2"/>
      <c r="AS300" s="4"/>
      <c r="AT300" s="4"/>
      <c r="AU300" s="4"/>
      <c r="AV300" s="4"/>
      <c r="AW300" s="4"/>
      <c r="AX300" s="11"/>
      <c r="AY300" s="4"/>
    </row>
    <row r="301" s="1" customFormat="true" ht="12.75" hidden="false" customHeight="false" outlineLevel="0" collapsed="false"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O301" s="86"/>
      <c r="AQ301" s="2"/>
      <c r="AS301" s="4"/>
      <c r="AT301" s="4"/>
      <c r="AU301" s="4"/>
      <c r="AV301" s="4"/>
      <c r="AW301" s="4"/>
      <c r="AX301" s="11"/>
      <c r="AY301" s="4"/>
    </row>
    <row r="302" s="1" customFormat="true" ht="12.75" hidden="false" customHeight="false" outlineLevel="0" collapsed="false"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O302" s="86"/>
      <c r="AQ302" s="2"/>
      <c r="AS302" s="4"/>
      <c r="AT302" s="4"/>
      <c r="AU302" s="4"/>
      <c r="AV302" s="4"/>
      <c r="AW302" s="4"/>
      <c r="AX302" s="11"/>
      <c r="AY302" s="4"/>
    </row>
    <row r="303" s="1" customFormat="true" ht="12.75" hidden="false" customHeight="false" outlineLevel="0" collapsed="false"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O303" s="86"/>
      <c r="AQ303" s="2"/>
      <c r="AS303" s="4"/>
      <c r="AT303" s="4"/>
      <c r="AU303" s="4"/>
      <c r="AV303" s="4"/>
      <c r="AW303" s="4"/>
      <c r="AX303" s="11"/>
      <c r="AY303" s="4"/>
    </row>
    <row r="304" s="1" customFormat="true" ht="12.75" hidden="false" customHeight="false" outlineLevel="0" collapsed="false"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O304" s="86"/>
      <c r="AQ304" s="2"/>
      <c r="AS304" s="4"/>
      <c r="AT304" s="4"/>
      <c r="AU304" s="4"/>
      <c r="AV304" s="4"/>
      <c r="AW304" s="4"/>
      <c r="AX304" s="11"/>
      <c r="AY304" s="4"/>
    </row>
    <row r="305" s="1" customFormat="true" ht="12.75" hidden="false" customHeight="false" outlineLevel="0" collapsed="false"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O305" s="86"/>
      <c r="AQ305" s="2"/>
      <c r="AS305" s="4"/>
      <c r="AT305" s="4"/>
      <c r="AU305" s="4"/>
      <c r="AV305" s="4"/>
      <c r="AW305" s="4"/>
      <c r="AX305" s="11"/>
      <c r="AY305" s="4"/>
    </row>
    <row r="306" s="1" customFormat="true" ht="12.75" hidden="false" customHeight="false" outlineLevel="0" collapsed="false"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O306" s="86"/>
      <c r="AQ306" s="2"/>
      <c r="AS306" s="4"/>
      <c r="AT306" s="4"/>
      <c r="AU306" s="4"/>
      <c r="AV306" s="4"/>
      <c r="AW306" s="4"/>
      <c r="AX306" s="11"/>
      <c r="AY306" s="4"/>
    </row>
    <row r="307" s="1" customFormat="true" ht="12.75" hidden="false" customHeight="false" outlineLevel="0" collapsed="false"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O307" s="86"/>
      <c r="AQ307" s="2"/>
      <c r="AS307" s="4"/>
      <c r="AT307" s="4"/>
      <c r="AU307" s="4"/>
      <c r="AV307" s="4"/>
      <c r="AW307" s="4"/>
      <c r="AX307" s="11"/>
      <c r="AY307" s="4"/>
    </row>
    <row r="308" s="1" customFormat="true" ht="12.75" hidden="false" customHeight="false" outlineLevel="0" collapsed="false"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O308" s="86"/>
      <c r="AQ308" s="2"/>
      <c r="AS308" s="4"/>
      <c r="AT308" s="4"/>
      <c r="AU308" s="4"/>
      <c r="AV308" s="4"/>
      <c r="AW308" s="4"/>
      <c r="AX308" s="11"/>
      <c r="AY308" s="4"/>
    </row>
    <row r="309" s="1" customFormat="true" ht="12.75" hidden="false" customHeight="false" outlineLevel="0" collapsed="false"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O309" s="86"/>
      <c r="AQ309" s="2"/>
      <c r="AS309" s="4"/>
      <c r="AT309" s="4"/>
      <c r="AU309" s="4"/>
      <c r="AV309" s="4"/>
      <c r="AW309" s="4"/>
      <c r="AX309" s="11"/>
      <c r="AY309" s="4"/>
    </row>
    <row r="310" s="1" customFormat="true" ht="12.75" hidden="false" customHeight="false" outlineLevel="0" collapsed="false"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O310" s="86"/>
      <c r="AQ310" s="2"/>
      <c r="AS310" s="4"/>
      <c r="AT310" s="4"/>
      <c r="AU310" s="4"/>
      <c r="AV310" s="4"/>
      <c r="AW310" s="4"/>
      <c r="AX310" s="11"/>
      <c r="AY310" s="4"/>
    </row>
    <row r="311" s="1" customFormat="true" ht="12.75" hidden="false" customHeight="false" outlineLevel="0" collapsed="false"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O311" s="86"/>
      <c r="AQ311" s="2"/>
      <c r="AS311" s="4"/>
      <c r="AT311" s="4"/>
      <c r="AU311" s="4"/>
      <c r="AV311" s="4"/>
      <c r="AW311" s="4"/>
      <c r="AX311" s="11"/>
      <c r="AY311" s="4"/>
    </row>
    <row r="312" s="1" customFormat="true" ht="12.75" hidden="false" customHeight="false" outlineLevel="0" collapsed="false"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O312" s="86"/>
      <c r="AQ312" s="2"/>
      <c r="AS312" s="4"/>
      <c r="AT312" s="4"/>
      <c r="AU312" s="4"/>
      <c r="AV312" s="4"/>
      <c r="AW312" s="4"/>
      <c r="AX312" s="11"/>
      <c r="AY312" s="4"/>
    </row>
    <row r="313" s="1" customFormat="true" ht="12.75" hidden="false" customHeight="false" outlineLevel="0" collapsed="false"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O313" s="86"/>
      <c r="AQ313" s="2"/>
      <c r="AS313" s="4"/>
      <c r="AT313" s="4"/>
      <c r="AU313" s="4"/>
      <c r="AV313" s="4"/>
      <c r="AW313" s="4"/>
      <c r="AX313" s="11"/>
      <c r="AY313" s="4"/>
    </row>
    <row r="314" s="1" customFormat="true" ht="12.75" hidden="false" customHeight="false" outlineLevel="0" collapsed="false"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O314" s="86"/>
      <c r="AQ314" s="2"/>
      <c r="AS314" s="4"/>
      <c r="AT314" s="4"/>
      <c r="AU314" s="4"/>
      <c r="AV314" s="4"/>
      <c r="AW314" s="4"/>
      <c r="AX314" s="11"/>
      <c r="AY314" s="4"/>
    </row>
    <row r="315" s="1" customFormat="true" ht="12.75" hidden="false" customHeight="false" outlineLevel="0" collapsed="false"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O315" s="86"/>
      <c r="AQ315" s="2"/>
      <c r="AS315" s="4"/>
      <c r="AT315" s="4"/>
      <c r="AU315" s="4"/>
      <c r="AV315" s="4"/>
      <c r="AW315" s="4"/>
      <c r="AX315" s="11"/>
      <c r="AY315" s="4"/>
    </row>
    <row r="316" s="1" customFormat="true" ht="12.75" hidden="false" customHeight="false" outlineLevel="0" collapsed="false"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O316" s="86"/>
      <c r="AQ316" s="2"/>
      <c r="AS316" s="4"/>
      <c r="AT316" s="4"/>
      <c r="AU316" s="4"/>
      <c r="AV316" s="4"/>
      <c r="AW316" s="4"/>
      <c r="AX316" s="11"/>
      <c r="AY316" s="4"/>
    </row>
    <row r="317" s="1" customFormat="true" ht="12.75" hidden="false" customHeight="false" outlineLevel="0" collapsed="false"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O317" s="86"/>
      <c r="AQ317" s="2"/>
      <c r="AS317" s="4"/>
      <c r="AT317" s="4"/>
      <c r="AU317" s="4"/>
      <c r="AV317" s="4"/>
      <c r="AW317" s="4"/>
      <c r="AX317" s="11"/>
      <c r="AY317" s="4"/>
    </row>
    <row r="318" s="1" customFormat="true" ht="12.75" hidden="false" customHeight="false" outlineLevel="0" collapsed="false"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O318" s="86"/>
      <c r="AQ318" s="2"/>
      <c r="AS318" s="4"/>
      <c r="AT318" s="4"/>
      <c r="AU318" s="4"/>
      <c r="AV318" s="4"/>
      <c r="AW318" s="4"/>
      <c r="AX318" s="11"/>
      <c r="AY318" s="4"/>
    </row>
    <row r="319" s="1" customFormat="true" ht="12.75" hidden="false" customHeight="false" outlineLevel="0" collapsed="false"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O319" s="86"/>
      <c r="AQ319" s="2"/>
      <c r="AS319" s="4"/>
      <c r="AT319" s="4"/>
      <c r="AU319" s="4"/>
      <c r="AV319" s="4"/>
      <c r="AW319" s="4"/>
      <c r="AX319" s="11"/>
      <c r="AY319" s="4"/>
    </row>
    <row r="320" s="1" customFormat="true" ht="12.75" hidden="false" customHeight="false" outlineLevel="0" collapsed="false"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O320" s="86"/>
      <c r="AQ320" s="2"/>
      <c r="AS320" s="4"/>
      <c r="AT320" s="4"/>
      <c r="AU320" s="4"/>
      <c r="AV320" s="4"/>
      <c r="AW320" s="4"/>
      <c r="AX320" s="11"/>
      <c r="AY320" s="4"/>
    </row>
    <row r="321" s="1" customFormat="true" ht="12.75" hidden="false" customHeight="false" outlineLevel="0" collapsed="false"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O321" s="86"/>
      <c r="AQ321" s="2"/>
      <c r="AS321" s="4"/>
      <c r="AT321" s="4"/>
      <c r="AU321" s="4"/>
      <c r="AV321" s="4"/>
      <c r="AW321" s="4"/>
      <c r="AX321" s="11"/>
      <c r="AY321" s="4"/>
    </row>
    <row r="322" s="1" customFormat="true" ht="12.75" hidden="false" customHeight="false" outlineLevel="0" collapsed="false"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O322" s="86"/>
      <c r="AQ322" s="2"/>
      <c r="AS322" s="4"/>
      <c r="AT322" s="4"/>
      <c r="AU322" s="4"/>
      <c r="AV322" s="4"/>
      <c r="AW322" s="4"/>
      <c r="AX322" s="11"/>
      <c r="AY322" s="4"/>
    </row>
    <row r="323" s="1" customFormat="true" ht="12.75" hidden="false" customHeight="false" outlineLevel="0" collapsed="false"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O323" s="86"/>
      <c r="AQ323" s="2"/>
      <c r="AS323" s="4"/>
      <c r="AT323" s="4"/>
      <c r="AU323" s="4"/>
      <c r="AV323" s="4"/>
      <c r="AW323" s="4"/>
      <c r="AX323" s="11"/>
      <c r="AY323" s="4"/>
    </row>
    <row r="324" s="1" customFormat="true" ht="12.75" hidden="false" customHeight="false" outlineLevel="0" collapsed="false"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O324" s="86"/>
      <c r="AQ324" s="2"/>
      <c r="AS324" s="4"/>
      <c r="AT324" s="4"/>
      <c r="AU324" s="4"/>
      <c r="AV324" s="4"/>
      <c r="AW324" s="4"/>
      <c r="AX324" s="11"/>
      <c r="AY324" s="4"/>
    </row>
    <row r="325" s="1" customFormat="true" ht="12.75" hidden="false" customHeight="false" outlineLevel="0" collapsed="false"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O325" s="86"/>
      <c r="AQ325" s="2"/>
      <c r="AS325" s="4"/>
      <c r="AT325" s="4"/>
      <c r="AU325" s="4"/>
      <c r="AV325" s="4"/>
      <c r="AW325" s="4"/>
      <c r="AX325" s="11"/>
      <c r="AY325" s="4"/>
    </row>
    <row r="326" s="1" customFormat="true" ht="12.75" hidden="false" customHeight="false" outlineLevel="0" collapsed="false"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O326" s="86"/>
      <c r="AQ326" s="2"/>
      <c r="AS326" s="4"/>
      <c r="AT326" s="4"/>
      <c r="AU326" s="4"/>
      <c r="AV326" s="4"/>
      <c r="AW326" s="4"/>
      <c r="AX326" s="11"/>
      <c r="AY326" s="4"/>
    </row>
    <row r="327" s="1" customFormat="true" ht="12.75" hidden="false" customHeight="false" outlineLevel="0" collapsed="false"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O327" s="86"/>
      <c r="AQ327" s="2"/>
      <c r="AS327" s="4"/>
      <c r="AT327" s="4"/>
      <c r="AU327" s="4"/>
      <c r="AV327" s="4"/>
      <c r="AW327" s="4"/>
      <c r="AX327" s="11"/>
      <c r="AY327" s="4"/>
    </row>
    <row r="328" s="1" customFormat="true" ht="12.75" hidden="false" customHeight="false" outlineLevel="0" collapsed="false"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O328" s="86"/>
      <c r="AQ328" s="2"/>
      <c r="AS328" s="4"/>
      <c r="AT328" s="4"/>
      <c r="AU328" s="4"/>
      <c r="AV328" s="4"/>
      <c r="AW328" s="4"/>
      <c r="AX328" s="11"/>
      <c r="AY328" s="4"/>
    </row>
    <row r="329" s="1" customFormat="true" ht="12.75" hidden="false" customHeight="false" outlineLevel="0" collapsed="false"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O329" s="86"/>
      <c r="AQ329" s="2"/>
      <c r="AS329" s="4"/>
      <c r="AT329" s="4"/>
      <c r="AU329" s="4"/>
      <c r="AV329" s="4"/>
      <c r="AW329" s="4"/>
      <c r="AX329" s="11"/>
      <c r="AY329" s="4"/>
    </row>
    <row r="330" s="1" customFormat="true" ht="12.75" hidden="false" customHeight="false" outlineLevel="0" collapsed="false"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O330" s="86"/>
      <c r="AQ330" s="2"/>
      <c r="AS330" s="4"/>
      <c r="AT330" s="4"/>
      <c r="AU330" s="4"/>
      <c r="AV330" s="4"/>
      <c r="AW330" s="4"/>
      <c r="AX330" s="11"/>
      <c r="AY330" s="4"/>
    </row>
    <row r="331" s="1" customFormat="true" ht="12.75" hidden="false" customHeight="false" outlineLevel="0" collapsed="false"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O331" s="86"/>
      <c r="AQ331" s="2"/>
      <c r="AS331" s="4"/>
      <c r="AT331" s="4"/>
      <c r="AU331" s="4"/>
      <c r="AV331" s="4"/>
      <c r="AW331" s="4"/>
      <c r="AX331" s="11"/>
      <c r="AY331" s="4"/>
    </row>
    <row r="332" s="1" customFormat="true" ht="12.75" hidden="false" customHeight="false" outlineLevel="0" collapsed="false"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O332" s="86"/>
      <c r="AQ332" s="2"/>
      <c r="AS332" s="4"/>
      <c r="AT332" s="4"/>
      <c r="AU332" s="4"/>
      <c r="AV332" s="4"/>
      <c r="AW332" s="4"/>
      <c r="AX332" s="11"/>
      <c r="AY332" s="4"/>
    </row>
    <row r="333" s="1" customFormat="true" ht="12.75" hidden="false" customHeight="false" outlineLevel="0" collapsed="false"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O333" s="86"/>
      <c r="AQ333" s="2"/>
      <c r="AS333" s="4"/>
      <c r="AT333" s="4"/>
      <c r="AU333" s="4"/>
      <c r="AV333" s="4"/>
      <c r="AW333" s="4"/>
      <c r="AX333" s="11"/>
      <c r="AY333" s="4"/>
    </row>
    <row r="334" s="1" customFormat="true" ht="12.75" hidden="false" customHeight="false" outlineLevel="0" collapsed="false"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O334" s="86"/>
      <c r="AQ334" s="2"/>
      <c r="AS334" s="4"/>
      <c r="AT334" s="4"/>
      <c r="AU334" s="4"/>
      <c r="AV334" s="4"/>
      <c r="AW334" s="4"/>
      <c r="AX334" s="11"/>
      <c r="AY334" s="4"/>
    </row>
    <row r="335" s="1" customFormat="true" ht="12.75" hidden="false" customHeight="false" outlineLevel="0" collapsed="false"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O335" s="86"/>
      <c r="AQ335" s="2"/>
      <c r="AS335" s="4"/>
      <c r="AT335" s="4"/>
      <c r="AU335" s="4"/>
      <c r="AV335" s="4"/>
      <c r="AW335" s="4"/>
      <c r="AX335" s="11"/>
      <c r="AY335" s="4"/>
    </row>
    <row r="336" s="1" customFormat="true" ht="12.75" hidden="false" customHeight="false" outlineLevel="0" collapsed="false"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O336" s="86"/>
      <c r="AQ336" s="2"/>
      <c r="AS336" s="4"/>
      <c r="AT336" s="4"/>
      <c r="AU336" s="4"/>
      <c r="AV336" s="4"/>
      <c r="AW336" s="4"/>
      <c r="AX336" s="11"/>
      <c r="AY336" s="4"/>
    </row>
    <row r="337" s="1" customFormat="true" ht="12.75" hidden="false" customHeight="false" outlineLevel="0" collapsed="false"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O337" s="86"/>
      <c r="AQ337" s="2"/>
      <c r="AS337" s="4"/>
      <c r="AT337" s="4"/>
      <c r="AU337" s="4"/>
      <c r="AV337" s="4"/>
      <c r="AW337" s="4"/>
      <c r="AX337" s="11"/>
      <c r="AY337" s="4"/>
    </row>
    <row r="338" s="1" customFormat="true" ht="12.75" hidden="false" customHeight="false" outlineLevel="0" collapsed="false"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O338" s="86"/>
      <c r="AQ338" s="2"/>
      <c r="AS338" s="4"/>
      <c r="AT338" s="4"/>
      <c r="AU338" s="4"/>
      <c r="AV338" s="4"/>
      <c r="AW338" s="4"/>
      <c r="AX338" s="11"/>
      <c r="AY338" s="4"/>
    </row>
    <row r="339" s="1" customFormat="true" ht="12.75" hidden="false" customHeight="false" outlineLevel="0" collapsed="false"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O339" s="86"/>
      <c r="AQ339" s="2"/>
      <c r="AS339" s="4"/>
      <c r="AT339" s="4"/>
      <c r="AU339" s="4"/>
      <c r="AV339" s="4"/>
      <c r="AW339" s="4"/>
      <c r="AX339" s="11"/>
      <c r="AY339" s="4"/>
    </row>
    <row r="340" s="1" customFormat="true" ht="12.75" hidden="false" customHeight="false" outlineLevel="0" collapsed="false"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O340" s="86"/>
      <c r="AQ340" s="2"/>
      <c r="AS340" s="4"/>
      <c r="AT340" s="4"/>
      <c r="AU340" s="4"/>
      <c r="AV340" s="4"/>
      <c r="AW340" s="4"/>
      <c r="AX340" s="11"/>
      <c r="AY340" s="4"/>
    </row>
    <row r="341" s="1" customFormat="true" ht="12.75" hidden="false" customHeight="false" outlineLevel="0" collapsed="false"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O341" s="86"/>
      <c r="AQ341" s="2"/>
      <c r="AS341" s="4"/>
      <c r="AT341" s="4"/>
      <c r="AU341" s="4"/>
      <c r="AV341" s="4"/>
      <c r="AW341" s="4"/>
      <c r="AX341" s="11"/>
      <c r="AY341" s="4"/>
    </row>
    <row r="342" s="1" customFormat="true" ht="12.75" hidden="false" customHeight="false" outlineLevel="0" collapsed="false"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O342" s="86"/>
      <c r="AQ342" s="2"/>
      <c r="AS342" s="4"/>
      <c r="AT342" s="4"/>
      <c r="AU342" s="4"/>
      <c r="AV342" s="4"/>
      <c r="AW342" s="4"/>
      <c r="AX342" s="11"/>
      <c r="AY342" s="4"/>
    </row>
    <row r="343" s="1" customFormat="true" ht="12.75" hidden="false" customHeight="false" outlineLevel="0" collapsed="false"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O343" s="86"/>
      <c r="AQ343" s="2"/>
      <c r="AS343" s="4"/>
      <c r="AT343" s="4"/>
      <c r="AU343" s="4"/>
      <c r="AV343" s="4"/>
      <c r="AW343" s="4"/>
      <c r="AX343" s="11"/>
      <c r="AY343" s="4"/>
    </row>
    <row r="344" s="1" customFormat="true" ht="12.75" hidden="false" customHeight="false" outlineLevel="0" collapsed="false"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O344" s="86"/>
      <c r="AQ344" s="2"/>
      <c r="AS344" s="4"/>
      <c r="AT344" s="4"/>
      <c r="AU344" s="4"/>
      <c r="AV344" s="4"/>
      <c r="AW344" s="4"/>
      <c r="AX344" s="11"/>
      <c r="AY344" s="4"/>
    </row>
    <row r="345" s="1" customFormat="true" ht="12.75" hidden="false" customHeight="false" outlineLevel="0" collapsed="false"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O345" s="86"/>
      <c r="AQ345" s="2"/>
      <c r="AS345" s="4"/>
      <c r="AT345" s="4"/>
      <c r="AU345" s="4"/>
      <c r="AV345" s="4"/>
      <c r="AW345" s="4"/>
      <c r="AX345" s="11"/>
      <c r="AY345" s="4"/>
    </row>
    <row r="346" s="1" customFormat="true" ht="12.75" hidden="false" customHeight="false" outlineLevel="0" collapsed="false"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O346" s="86"/>
      <c r="AQ346" s="2"/>
      <c r="AS346" s="4"/>
      <c r="AT346" s="4"/>
      <c r="AU346" s="4"/>
      <c r="AV346" s="4"/>
      <c r="AW346" s="4"/>
      <c r="AX346" s="11"/>
      <c r="AY346" s="4"/>
    </row>
    <row r="347" s="1" customFormat="true" ht="12.75" hidden="false" customHeight="false" outlineLevel="0" collapsed="false"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O347" s="86"/>
      <c r="AQ347" s="2"/>
      <c r="AS347" s="4"/>
      <c r="AT347" s="4"/>
      <c r="AU347" s="4"/>
      <c r="AV347" s="4"/>
      <c r="AW347" s="4"/>
      <c r="AX347" s="11"/>
      <c r="AY347" s="4"/>
    </row>
    <row r="348" s="1" customFormat="true" ht="12.75" hidden="false" customHeight="false" outlineLevel="0" collapsed="false"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O348" s="86"/>
      <c r="AQ348" s="2"/>
      <c r="AS348" s="4"/>
      <c r="AT348" s="4"/>
      <c r="AU348" s="4"/>
      <c r="AV348" s="4"/>
      <c r="AW348" s="4"/>
      <c r="AX348" s="11"/>
      <c r="AY348" s="4"/>
    </row>
    <row r="349" s="1" customFormat="true" ht="12.75" hidden="false" customHeight="false" outlineLevel="0" collapsed="false"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O349" s="86"/>
      <c r="AQ349" s="2"/>
      <c r="AS349" s="4"/>
      <c r="AT349" s="4"/>
      <c r="AU349" s="4"/>
      <c r="AV349" s="4"/>
      <c r="AW349" s="4"/>
      <c r="AX349" s="11"/>
      <c r="AY349" s="4"/>
    </row>
    <row r="350" s="1" customFormat="true" ht="12.75" hidden="false" customHeight="false" outlineLevel="0" collapsed="false"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O350" s="86"/>
      <c r="AQ350" s="2"/>
      <c r="AS350" s="4"/>
      <c r="AT350" s="4"/>
      <c r="AU350" s="4"/>
      <c r="AV350" s="4"/>
      <c r="AW350" s="4"/>
      <c r="AX350" s="11"/>
      <c r="AY350" s="4"/>
    </row>
    <row r="351" s="1" customFormat="true" ht="12.75" hidden="false" customHeight="false" outlineLevel="0" collapsed="false"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O351" s="86"/>
      <c r="AQ351" s="2"/>
      <c r="AS351" s="4"/>
      <c r="AT351" s="4"/>
      <c r="AU351" s="4"/>
      <c r="AV351" s="4"/>
      <c r="AW351" s="4"/>
      <c r="AX351" s="11"/>
      <c r="AY351" s="4"/>
    </row>
    <row r="352" s="1" customFormat="true" ht="12.75" hidden="false" customHeight="false" outlineLevel="0" collapsed="false"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O352" s="86"/>
      <c r="AQ352" s="2"/>
      <c r="AS352" s="4"/>
      <c r="AT352" s="4"/>
      <c r="AU352" s="4"/>
      <c r="AV352" s="4"/>
      <c r="AW352" s="4"/>
      <c r="AX352" s="11"/>
      <c r="AY352" s="4"/>
    </row>
    <row r="353" s="1" customFormat="true" ht="12.75" hidden="false" customHeight="false" outlineLevel="0" collapsed="false"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O353" s="86"/>
      <c r="AQ353" s="2"/>
      <c r="AS353" s="4"/>
      <c r="AT353" s="4"/>
      <c r="AU353" s="4"/>
      <c r="AV353" s="4"/>
      <c r="AW353" s="4"/>
      <c r="AX353" s="11"/>
      <c r="AY353" s="4"/>
    </row>
    <row r="354" s="1" customFormat="true" ht="12.75" hidden="false" customHeight="false" outlineLevel="0" collapsed="false"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O354" s="86"/>
      <c r="AQ354" s="2"/>
      <c r="AS354" s="4"/>
      <c r="AT354" s="4"/>
      <c r="AU354" s="4"/>
      <c r="AV354" s="4"/>
      <c r="AW354" s="4"/>
      <c r="AX354" s="11"/>
      <c r="AY354" s="4"/>
    </row>
    <row r="355" s="1" customFormat="true" ht="12.75" hidden="false" customHeight="false" outlineLevel="0" collapsed="false"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O355" s="86"/>
      <c r="AQ355" s="2"/>
      <c r="AS355" s="4"/>
      <c r="AT355" s="4"/>
      <c r="AU355" s="4"/>
      <c r="AV355" s="4"/>
      <c r="AW355" s="4"/>
      <c r="AX355" s="11"/>
      <c r="AY355" s="4"/>
    </row>
    <row r="356" s="1" customFormat="true" ht="12.75" hidden="false" customHeight="false" outlineLevel="0" collapsed="false"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O356" s="86"/>
      <c r="AQ356" s="2"/>
      <c r="AS356" s="4"/>
      <c r="AT356" s="4"/>
      <c r="AU356" s="4"/>
      <c r="AV356" s="4"/>
      <c r="AW356" s="4"/>
      <c r="AX356" s="11"/>
      <c r="AY356" s="4"/>
    </row>
    <row r="357" s="1" customFormat="true" ht="12.75" hidden="false" customHeight="false" outlineLevel="0" collapsed="false"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O357" s="86"/>
      <c r="AQ357" s="2"/>
      <c r="AS357" s="4"/>
      <c r="AT357" s="4"/>
      <c r="AU357" s="4"/>
      <c r="AV357" s="4"/>
      <c r="AW357" s="4"/>
      <c r="AX357" s="11"/>
      <c r="AY357" s="4"/>
    </row>
    <row r="358" s="1" customFormat="true" ht="12.75" hidden="false" customHeight="false" outlineLevel="0" collapsed="false"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O358" s="86"/>
      <c r="AQ358" s="2"/>
      <c r="AS358" s="4"/>
      <c r="AT358" s="4"/>
      <c r="AU358" s="4"/>
      <c r="AV358" s="4"/>
      <c r="AW358" s="4"/>
      <c r="AX358" s="11"/>
      <c r="AY358" s="4"/>
    </row>
    <row r="359" s="1" customFormat="true" ht="12.75" hidden="false" customHeight="false" outlineLevel="0" collapsed="false"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O359" s="86"/>
      <c r="AQ359" s="2"/>
      <c r="AS359" s="4"/>
      <c r="AT359" s="4"/>
      <c r="AU359" s="4"/>
      <c r="AV359" s="4"/>
      <c r="AW359" s="4"/>
      <c r="AX359" s="11"/>
      <c r="AY359" s="4"/>
    </row>
    <row r="360" s="1" customFormat="true" ht="12.75" hidden="false" customHeight="false" outlineLevel="0" collapsed="false"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O360" s="86"/>
      <c r="AQ360" s="2"/>
      <c r="AS360" s="4"/>
      <c r="AT360" s="4"/>
      <c r="AU360" s="4"/>
      <c r="AV360" s="4"/>
      <c r="AW360" s="4"/>
      <c r="AX360" s="11"/>
      <c r="AY360" s="4"/>
    </row>
    <row r="361" s="1" customFormat="true" ht="12.75" hidden="false" customHeight="false" outlineLevel="0" collapsed="false"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O361" s="86"/>
      <c r="AQ361" s="2"/>
      <c r="AS361" s="4"/>
      <c r="AT361" s="4"/>
      <c r="AU361" s="4"/>
      <c r="AV361" s="4"/>
      <c r="AW361" s="4"/>
      <c r="AX361" s="11"/>
      <c r="AY361" s="4"/>
    </row>
    <row r="362" s="1" customFormat="true" ht="12.75" hidden="false" customHeight="false" outlineLevel="0" collapsed="false"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O362" s="86"/>
      <c r="AQ362" s="2"/>
      <c r="AS362" s="4"/>
      <c r="AT362" s="4"/>
      <c r="AU362" s="4"/>
      <c r="AV362" s="4"/>
      <c r="AW362" s="4"/>
      <c r="AX362" s="11"/>
      <c r="AY362" s="4"/>
    </row>
    <row r="363" s="1" customFormat="true" ht="12.75" hidden="false" customHeight="false" outlineLevel="0" collapsed="false"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O363" s="86"/>
      <c r="AQ363" s="2"/>
      <c r="AS363" s="4"/>
      <c r="AT363" s="4"/>
      <c r="AU363" s="4"/>
      <c r="AV363" s="4"/>
      <c r="AW363" s="4"/>
      <c r="AX363" s="11"/>
      <c r="AY363" s="4"/>
    </row>
    <row r="364" s="1" customFormat="true" ht="12.75" hidden="false" customHeight="false" outlineLevel="0" collapsed="false"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O364" s="86"/>
      <c r="AQ364" s="2"/>
      <c r="AS364" s="4"/>
      <c r="AT364" s="4"/>
      <c r="AU364" s="4"/>
      <c r="AV364" s="4"/>
      <c r="AW364" s="4"/>
      <c r="AX364" s="11"/>
      <c r="AY364" s="4"/>
    </row>
    <row r="365" s="1" customFormat="true" ht="12.75" hidden="false" customHeight="false" outlineLevel="0" collapsed="false"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O365" s="86"/>
      <c r="AQ365" s="2"/>
      <c r="AS365" s="4"/>
      <c r="AT365" s="4"/>
      <c r="AU365" s="4"/>
      <c r="AV365" s="4"/>
      <c r="AW365" s="4"/>
      <c r="AX365" s="11"/>
      <c r="AY365" s="4"/>
    </row>
    <row r="366" s="1" customFormat="true" ht="12.75" hidden="false" customHeight="false" outlineLevel="0" collapsed="false"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O366" s="86"/>
      <c r="AQ366" s="2"/>
      <c r="AS366" s="4"/>
      <c r="AT366" s="4"/>
      <c r="AU366" s="4"/>
      <c r="AV366" s="4"/>
      <c r="AW366" s="4"/>
      <c r="AX366" s="11"/>
      <c r="AY366" s="4"/>
    </row>
    <row r="367" s="1" customFormat="true" ht="12.75" hidden="false" customHeight="false" outlineLevel="0" collapsed="false"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O367" s="86"/>
      <c r="AQ367" s="2"/>
      <c r="AS367" s="4"/>
      <c r="AT367" s="4"/>
      <c r="AU367" s="4"/>
      <c r="AV367" s="4"/>
      <c r="AW367" s="4"/>
      <c r="AX367" s="11"/>
      <c r="AY367" s="4"/>
    </row>
    <row r="368" s="1" customFormat="true" ht="12.75" hidden="false" customHeight="false" outlineLevel="0" collapsed="false"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O368" s="86"/>
      <c r="AQ368" s="2"/>
      <c r="AS368" s="4"/>
      <c r="AT368" s="4"/>
      <c r="AU368" s="4"/>
      <c r="AV368" s="4"/>
      <c r="AW368" s="4"/>
      <c r="AX368" s="11"/>
      <c r="AY368" s="4"/>
    </row>
    <row r="369" s="1" customFormat="true" ht="12.75" hidden="false" customHeight="false" outlineLevel="0" collapsed="false"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O369" s="86"/>
      <c r="AQ369" s="2"/>
      <c r="AS369" s="4"/>
      <c r="AT369" s="4"/>
      <c r="AU369" s="4"/>
      <c r="AV369" s="4"/>
      <c r="AW369" s="4"/>
      <c r="AX369" s="11"/>
      <c r="AY369" s="4"/>
    </row>
  </sheetData>
  <autoFilter ref="A3:BE262"/>
  <mergeCells count="8">
    <mergeCell ref="A1:Z1"/>
    <mergeCell ref="AA1:AE1"/>
    <mergeCell ref="A2:Z2"/>
    <mergeCell ref="AA2:AE2"/>
    <mergeCell ref="H65:L65"/>
    <mergeCell ref="H75:J75"/>
    <mergeCell ref="H76:J76"/>
    <mergeCell ref="G99:I99"/>
  </mergeCells>
  <printOptions headings="false" gridLines="true" gridLinesSet="true" horizontalCentered="false" verticalCentered="false"/>
  <pageMargins left="0.2" right="0.2" top="0.409722222222222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3" ySplit="5" topLeftCell="AK6" activePane="bottomRight" state="frozen"/>
      <selection pane="topLeft" activeCell="A1" activeCellId="0" sqref="A1"/>
      <selection pane="topRight" activeCell="AK1" activeCellId="0" sqref="AK1"/>
      <selection pane="bottomLeft" activeCell="A6" activeCellId="0" sqref="A6"/>
      <selection pane="bottomRight" activeCell="AL6" activeCellId="0" sqref="AL6"/>
    </sheetView>
  </sheetViews>
  <sheetFormatPr defaultColWidth="11.0546875" defaultRowHeight="20.1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270" width="5.85"/>
    <col collapsed="false" customWidth="true" hidden="false" outlineLevel="0" max="4" min="4" style="270" width="7.7"/>
    <col collapsed="false" customWidth="true" hidden="false" outlineLevel="0" max="5" min="5" style="270" width="6.41"/>
    <col collapsed="false" customWidth="true" hidden="false" outlineLevel="0" max="6" min="6" style="270" width="7.99"/>
    <col collapsed="false" customWidth="true" hidden="false" outlineLevel="0" max="9" min="7" style="270" width="5.13"/>
    <col collapsed="false" customWidth="true" hidden="false" outlineLevel="0" max="10" min="10" style="270" width="6.28"/>
    <col collapsed="false" customWidth="true" hidden="false" outlineLevel="0" max="11" min="11" style="270" width="5.13"/>
    <col collapsed="false" customWidth="true" hidden="false" outlineLevel="0" max="12" min="12" style="0" width="81.99"/>
    <col collapsed="false" customWidth="true" hidden="false" outlineLevel="0" max="13" min="13" style="0" width="10.71"/>
    <col collapsed="false" customWidth="true" hidden="false" outlineLevel="0" max="14" min="14" style="0" width="18.85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7" min="17" style="0" width="2.42"/>
    <col collapsed="false" customWidth="true" hidden="false" outlineLevel="0" max="18" min="18" style="0" width="3.56"/>
    <col collapsed="false" customWidth="true" hidden="false" outlineLevel="0" max="20" min="19" style="0" width="2.7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4.28"/>
    <col collapsed="false" customWidth="true" hidden="false" outlineLevel="0" max="24" min="24" style="0" width="13.14"/>
    <col collapsed="false" customWidth="true" hidden="false" outlineLevel="0" max="25" min="25" style="0" width="11.28"/>
    <col collapsed="false" customWidth="true" hidden="false" outlineLevel="0" max="26" min="26" style="0" width="15.7"/>
    <col collapsed="false" customWidth="true" hidden="false" outlineLevel="0" max="27" min="27" style="252" width="42.41"/>
    <col collapsed="false" customWidth="true" hidden="false" outlineLevel="0" max="28" min="28" style="252" width="10.99"/>
    <col collapsed="false" customWidth="true" hidden="false" outlineLevel="0" max="29" min="29" style="252" width="15.99"/>
    <col collapsed="false" customWidth="true" hidden="false" outlineLevel="0" max="30" min="30" style="252" width="17.14"/>
    <col collapsed="false" customWidth="true" hidden="false" outlineLevel="0" max="31" min="31" style="252" width="12.99"/>
    <col collapsed="false" customWidth="true" hidden="false" outlineLevel="0" max="32" min="32" style="252" width="14.14"/>
    <col collapsed="false" customWidth="true" hidden="false" outlineLevel="0" max="33" min="33" style="252" width="9.14"/>
    <col collapsed="false" customWidth="true" hidden="false" outlineLevel="0" max="35" min="34" style="252" width="10.28"/>
    <col collapsed="false" customWidth="true" hidden="false" outlineLevel="0" max="36" min="36" style="252" width="14.7"/>
    <col collapsed="false" customWidth="true" hidden="false" outlineLevel="0" max="37" min="37" style="252" width="20.41"/>
    <col collapsed="false" customWidth="true" hidden="false" outlineLevel="0" max="38" min="38" style="0" width="38.28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9.41"/>
    <col collapsed="false" customWidth="true" hidden="false" outlineLevel="0" max="42" min="42" style="0" width="11.28"/>
    <col collapsed="false" customWidth="true" hidden="false" outlineLevel="0" max="43" min="43" style="158" width="6.28"/>
    <col collapsed="false" customWidth="true" hidden="false" outlineLevel="0" max="44" min="44" style="270" width="9.41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7" min="47" style="0" width="5.71"/>
    <col collapsed="false" customWidth="true" hidden="false" outlineLevel="0" max="48" min="48" style="0" width="5.56"/>
    <col collapsed="false" customWidth="true" hidden="false" outlineLevel="0" max="49" min="49" style="0" width="4.41"/>
    <col collapsed="false" customWidth="true" hidden="false" outlineLevel="0" max="50" min="50" style="393" width="17.42"/>
    <col collapsed="false" customWidth="true" hidden="false" outlineLevel="0" max="52" min="51" style="157" width="7.56"/>
    <col collapsed="false" customWidth="true" hidden="false" outlineLevel="0" max="55" min="53" style="270" width="9.28"/>
    <col collapsed="false" customWidth="true" hidden="false" outlineLevel="0" max="56" min="56" style="270" width="4.14"/>
    <col collapsed="false" customWidth="true" hidden="false" outlineLevel="0" max="58" min="57" style="270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4" min="64" style="0" width="14.41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0.1" hidden="false" customHeight="true" outlineLevel="0" collapsed="false">
      <c r="A1" s="160" t="s">
        <v>0</v>
      </c>
      <c r="B1" s="160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394" t="n">
        <v>11</v>
      </c>
    </row>
    <row r="2" customFormat="false" ht="20.1" hidden="false" customHeight="true" outlineLevel="0" collapsed="false">
      <c r="A2" s="12" t="s">
        <v>8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 t="s">
        <v>9</v>
      </c>
      <c r="O2" s="395"/>
      <c r="P2" s="395"/>
      <c r="Q2" s="395"/>
      <c r="R2" s="395"/>
      <c r="S2" s="395"/>
      <c r="T2" s="395"/>
      <c r="U2" s="395"/>
      <c r="V2" s="395"/>
      <c r="W2" s="395"/>
      <c r="X2" s="395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5" t="s">
        <v>20</v>
      </c>
      <c r="AZ2" s="75"/>
      <c r="BA2" s="396" t="s">
        <v>21</v>
      </c>
      <c r="BU2" s="3"/>
    </row>
    <row r="3" customFormat="false" ht="20.1" hidden="false" customHeight="true" outlineLevel="0" collapsed="false">
      <c r="A3" s="397"/>
      <c r="B3" s="397"/>
      <c r="D3" s="398"/>
      <c r="E3" s="398"/>
      <c r="I3" s="399"/>
      <c r="J3" s="399"/>
      <c r="K3" s="399"/>
      <c r="L3" s="265"/>
      <c r="M3" s="274"/>
      <c r="Y3" s="274"/>
      <c r="Z3" s="275"/>
      <c r="AA3" s="23" t="n">
        <v>8000</v>
      </c>
      <c r="AB3" s="24" t="n">
        <v>4000</v>
      </c>
      <c r="AC3" s="24"/>
      <c r="AD3" s="24" t="n">
        <v>4100</v>
      </c>
      <c r="AE3" s="276"/>
      <c r="AF3" s="276"/>
      <c r="AG3" s="276"/>
      <c r="AH3" s="276"/>
      <c r="AI3" s="276"/>
      <c r="AJ3" s="276"/>
      <c r="AK3" s="276"/>
      <c r="AL3" s="37" t="s">
        <v>48</v>
      </c>
      <c r="AM3" s="277" t="s">
        <v>33</v>
      </c>
      <c r="AN3" s="278" t="s">
        <v>626</v>
      </c>
      <c r="AO3" s="279" t="s">
        <v>35</v>
      </c>
      <c r="AP3" s="280"/>
      <c r="AQ3" s="281" t="s">
        <v>60</v>
      </c>
      <c r="AR3" s="282" t="s">
        <v>61</v>
      </c>
      <c r="AS3" s="400" t="s">
        <v>627</v>
      </c>
      <c r="AT3" s="400"/>
      <c r="AU3" s="400"/>
      <c r="AV3" s="400"/>
      <c r="AW3" s="400"/>
      <c r="AX3" s="401"/>
      <c r="AY3" s="285"/>
      <c r="AZ3" s="285"/>
      <c r="BA3" s="402" t="s">
        <v>22</v>
      </c>
      <c r="BB3" s="402" t="s">
        <v>23</v>
      </c>
      <c r="BC3" s="402" t="s">
        <v>24</v>
      </c>
      <c r="BD3" s="402" t="s">
        <v>25</v>
      </c>
      <c r="BE3" s="402" t="s">
        <v>26</v>
      </c>
      <c r="BU3" s="3"/>
    </row>
    <row r="4" s="1" customFormat="true" ht="20.1" hidden="false" customHeight="true" outlineLevel="0" collapsed="false">
      <c r="A4" s="403" t="s">
        <v>1471</v>
      </c>
      <c r="B4" s="403"/>
      <c r="D4" s="21"/>
      <c r="E4" s="21"/>
      <c r="I4" s="81"/>
      <c r="J4" s="81"/>
      <c r="K4" s="81"/>
      <c r="L4" s="81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5"/>
      <c r="AA4" s="23"/>
      <c r="AB4" s="24"/>
      <c r="AC4" s="24"/>
      <c r="AD4" s="24"/>
      <c r="AE4" s="276"/>
      <c r="AF4" s="276"/>
      <c r="AG4" s="276"/>
      <c r="AH4" s="276"/>
      <c r="AI4" s="276"/>
      <c r="AJ4" s="276"/>
      <c r="AK4" s="276"/>
      <c r="AL4" s="37"/>
      <c r="AM4" s="41"/>
      <c r="AN4" s="61"/>
      <c r="AO4" s="404"/>
      <c r="AP4" s="405"/>
      <c r="AQ4" s="65"/>
      <c r="AR4" s="54"/>
      <c r="AS4" s="52"/>
      <c r="AT4" s="52"/>
      <c r="AU4" s="52"/>
      <c r="AV4" s="52"/>
      <c r="AW4" s="52"/>
      <c r="AX4" s="406"/>
      <c r="AY4" s="4"/>
      <c r="AZ4" s="4"/>
      <c r="BU4" s="3"/>
    </row>
    <row r="5" s="1" customFormat="true" ht="20.1" hidden="false" customHeight="true" outlineLevel="0" collapsed="false">
      <c r="A5" s="46"/>
      <c r="B5" s="152" t="s">
        <v>630</v>
      </c>
      <c r="C5" s="39"/>
      <c r="D5" s="21"/>
      <c r="E5" s="21"/>
      <c r="I5" s="81"/>
      <c r="J5" s="81"/>
      <c r="K5" s="81"/>
      <c r="L5" s="81"/>
      <c r="M5" s="274"/>
      <c r="N5" s="274"/>
      <c r="O5" s="274"/>
      <c r="P5" s="274"/>
      <c r="Q5" s="274"/>
      <c r="R5" s="274"/>
      <c r="S5" s="274"/>
      <c r="T5" s="274"/>
      <c r="U5" s="274"/>
      <c r="V5" s="274"/>
      <c r="W5" s="274"/>
      <c r="X5" s="274"/>
      <c r="Y5" s="274"/>
      <c r="Z5" s="275"/>
      <c r="AA5" s="23"/>
      <c r="AB5" s="24"/>
      <c r="AC5" s="24"/>
      <c r="AD5" s="24"/>
      <c r="AE5" s="276"/>
      <c r="AF5" s="276"/>
      <c r="AG5" s="276"/>
      <c r="AH5" s="276"/>
      <c r="AI5" s="276"/>
      <c r="AJ5" s="276"/>
      <c r="AK5" s="276"/>
      <c r="AL5" s="37"/>
      <c r="AM5" s="41"/>
      <c r="AN5" s="61"/>
      <c r="AO5" s="404"/>
      <c r="AP5" s="405"/>
      <c r="AQ5" s="65"/>
      <c r="AR5" s="54"/>
      <c r="AS5" s="52"/>
      <c r="AT5" s="52"/>
      <c r="AU5" s="52"/>
      <c r="AV5" s="52"/>
      <c r="AW5" s="52"/>
      <c r="AX5" s="406"/>
      <c r="AY5" s="4"/>
      <c r="AZ5" s="4"/>
      <c r="BU5" s="3"/>
    </row>
    <row r="6" s="1" customFormat="true" ht="18.75" hidden="false" customHeight="true" outlineLevel="0" collapsed="false">
      <c r="C6" s="46" t="s">
        <v>1472</v>
      </c>
      <c r="D6" s="21"/>
      <c r="E6" s="21"/>
      <c r="F6" s="21"/>
      <c r="J6" s="21"/>
      <c r="K6" s="21"/>
      <c r="L6" s="21"/>
      <c r="M6" s="57" t="s">
        <v>1473</v>
      </c>
      <c r="N6" s="153" t="s">
        <v>31</v>
      </c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 t="str">
        <f aca="false">CONCATENATE(AA6,AB6,AC6,AD6,AE6)</f>
        <v>800040004100</v>
      </c>
      <c r="Z6" s="407"/>
      <c r="AA6" s="408" t="n">
        <v>8000</v>
      </c>
      <c r="AB6" s="81" t="n">
        <v>4000</v>
      </c>
      <c r="AC6" s="56"/>
      <c r="AD6" s="55" t="n">
        <v>4100</v>
      </c>
      <c r="AE6" s="58"/>
      <c r="AF6" s="58"/>
      <c r="AG6" s="58"/>
      <c r="AH6" s="58"/>
      <c r="AI6" s="58"/>
      <c r="AJ6" s="58"/>
      <c r="AK6" s="58"/>
      <c r="AL6" s="409" t="s">
        <v>32</v>
      </c>
      <c r="AM6" s="41" t="s">
        <v>33</v>
      </c>
      <c r="AN6" s="61" t="s">
        <v>626</v>
      </c>
      <c r="AO6" s="65" t="s">
        <v>35</v>
      </c>
      <c r="AP6" s="52" t="s">
        <v>1474</v>
      </c>
      <c r="AQ6" s="65" t="s">
        <v>60</v>
      </c>
      <c r="AR6" s="282" t="s">
        <v>61</v>
      </c>
      <c r="AS6" s="52" t="s">
        <v>1475</v>
      </c>
      <c r="AT6" s="52"/>
      <c r="AU6" s="52"/>
      <c r="AV6" s="52"/>
      <c r="AW6" s="52"/>
      <c r="AX6" s="410" t="s">
        <v>1476</v>
      </c>
      <c r="AY6" s="262" t="s">
        <v>628</v>
      </c>
      <c r="AZ6" s="262"/>
      <c r="BA6" s="86" t="s">
        <v>41</v>
      </c>
      <c r="BB6" s="86" t="s">
        <v>42</v>
      </c>
      <c r="BC6" s="86" t="s">
        <v>43</v>
      </c>
      <c r="BD6" s="86" t="n">
        <v>0</v>
      </c>
      <c r="BE6" s="86" t="s">
        <v>44</v>
      </c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6"/>
    </row>
    <row r="7" s="1" customFormat="true" ht="20.1" hidden="false" customHeight="true" outlineLevel="0" collapsed="false">
      <c r="C7" s="152" t="s">
        <v>1477</v>
      </c>
      <c r="D7" s="21" t="s">
        <v>1478</v>
      </c>
      <c r="E7" s="21"/>
      <c r="F7" s="21"/>
      <c r="J7" s="21"/>
      <c r="K7" s="21"/>
      <c r="L7" s="21"/>
      <c r="M7" s="57" t="s">
        <v>1479</v>
      </c>
      <c r="N7" s="153" t="s">
        <v>31</v>
      </c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 t="str">
        <f aca="false">CONCATENATE(AA7,AB7,AC7,AD7,AE7)</f>
        <v>40004100</v>
      </c>
      <c r="Z7" s="407"/>
      <c r="AA7" s="408"/>
      <c r="AB7" s="81" t="n">
        <v>4000</v>
      </c>
      <c r="AC7" s="56"/>
      <c r="AD7" s="55" t="n">
        <v>4100</v>
      </c>
      <c r="AE7" s="58"/>
      <c r="AF7" s="58"/>
      <c r="AG7" s="58"/>
      <c r="AH7" s="58"/>
      <c r="AI7" s="58"/>
      <c r="AJ7" s="58"/>
      <c r="AK7" s="58"/>
      <c r="AL7" s="37" t="s">
        <v>48</v>
      </c>
      <c r="AM7" s="146" t="s">
        <v>157</v>
      </c>
      <c r="AN7" s="61" t="s">
        <v>1480</v>
      </c>
      <c r="AO7" s="65" t="s">
        <v>35</v>
      </c>
      <c r="AP7" s="52" t="s">
        <v>1474</v>
      </c>
      <c r="AQ7" s="65" t="s">
        <v>37</v>
      </c>
      <c r="AR7" s="282" t="s">
        <v>38</v>
      </c>
      <c r="AS7" s="52"/>
      <c r="AT7" s="52"/>
      <c r="AU7" s="52"/>
      <c r="AV7" s="52"/>
      <c r="AW7" s="52"/>
      <c r="AX7" s="410" t="s">
        <v>1481</v>
      </c>
      <c r="AY7" s="262" t="s">
        <v>628</v>
      </c>
      <c r="AZ7" s="262"/>
      <c r="BA7" s="122" t="s">
        <v>41</v>
      </c>
      <c r="BB7" s="122" t="s">
        <v>42</v>
      </c>
      <c r="BC7" s="122" t="s">
        <v>43</v>
      </c>
      <c r="BE7" s="122" t="s">
        <v>44</v>
      </c>
      <c r="BF7" s="86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6"/>
    </row>
    <row r="8" s="1" customFormat="true" ht="20.1" hidden="false" customHeight="true" outlineLevel="0" collapsed="false">
      <c r="C8" s="152"/>
      <c r="D8" s="81" t="s">
        <v>1482</v>
      </c>
      <c r="J8" s="81"/>
      <c r="K8" s="81"/>
      <c r="L8" s="226"/>
      <c r="M8" s="57" t="s">
        <v>1483</v>
      </c>
      <c r="N8" s="226" t="s">
        <v>52</v>
      </c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153" t="str">
        <f aca="false">CONCATENATE(AA8,AB8,AC8,AD8,AE8)</f>
        <v>8000</v>
      </c>
      <c r="Z8" s="411"/>
      <c r="AA8" s="120" t="n">
        <v>8000</v>
      </c>
      <c r="AB8" s="81"/>
      <c r="AC8" s="56"/>
      <c r="AD8" s="81"/>
      <c r="AE8" s="58"/>
      <c r="AF8" s="58"/>
      <c r="AG8" s="58"/>
      <c r="AH8" s="58"/>
      <c r="AI8" s="58"/>
      <c r="AJ8" s="58"/>
      <c r="AK8" s="58"/>
      <c r="AL8" s="37" t="s">
        <v>48</v>
      </c>
      <c r="AM8" s="41" t="s">
        <v>33</v>
      </c>
      <c r="AN8" s="61" t="s">
        <v>1484</v>
      </c>
      <c r="AO8" s="65" t="s">
        <v>35</v>
      </c>
      <c r="AP8" s="52"/>
      <c r="AQ8" s="124" t="s">
        <v>55</v>
      </c>
      <c r="AR8" s="51" t="s">
        <v>52</v>
      </c>
      <c r="AS8" s="82" t="s">
        <v>1485</v>
      </c>
      <c r="AT8" s="82"/>
      <c r="AU8" s="82"/>
      <c r="AV8" s="82"/>
      <c r="AW8" s="82"/>
      <c r="AX8" s="410" t="s">
        <v>1486</v>
      </c>
      <c r="AY8" s="174"/>
      <c r="AZ8" s="174"/>
      <c r="BA8" s="122" t="s">
        <v>41</v>
      </c>
      <c r="BB8" s="122" t="s">
        <v>56</v>
      </c>
      <c r="BC8" s="122" t="s">
        <v>43</v>
      </c>
      <c r="BF8" s="87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87"/>
    </row>
    <row r="9" s="1" customFormat="true" ht="20.1" hidden="false" customHeight="true" outlineLevel="0" collapsed="false">
      <c r="E9" s="21" t="s">
        <v>1487</v>
      </c>
      <c r="F9" s="21"/>
      <c r="H9" s="21"/>
      <c r="K9" s="81"/>
      <c r="L9" s="81"/>
      <c r="M9" s="57" t="s">
        <v>1488</v>
      </c>
      <c r="N9" s="153" t="s">
        <v>31</v>
      </c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 t="str">
        <f aca="false">CONCATENATE(AA9,AB9,AC9,AD9,AE9)</f>
        <v>40004100</v>
      </c>
      <c r="Z9" s="412"/>
      <c r="AA9" s="120"/>
      <c r="AB9" s="81" t="n">
        <v>4000</v>
      </c>
      <c r="AC9" s="81"/>
      <c r="AD9" s="81" t="n">
        <v>4100</v>
      </c>
      <c r="AE9" s="58"/>
      <c r="AF9" s="58"/>
      <c r="AG9" s="58"/>
      <c r="AH9" s="58"/>
      <c r="AI9" s="58"/>
      <c r="AJ9" s="58"/>
      <c r="AK9" s="58"/>
      <c r="AL9" s="37" t="s">
        <v>48</v>
      </c>
      <c r="AM9" s="41" t="s">
        <v>33</v>
      </c>
      <c r="AN9" s="41" t="s">
        <v>241</v>
      </c>
      <c r="AO9" s="65" t="s">
        <v>35</v>
      </c>
      <c r="AP9" s="52" t="s">
        <v>1474</v>
      </c>
      <c r="AQ9" s="65" t="s">
        <v>37</v>
      </c>
      <c r="AR9" s="51" t="s">
        <v>38</v>
      </c>
      <c r="AS9" s="52" t="s">
        <v>1489</v>
      </c>
      <c r="AT9" s="52"/>
      <c r="AU9" s="52"/>
      <c r="AV9" s="52"/>
      <c r="AW9" s="52"/>
      <c r="AX9" s="410" t="s">
        <v>1490</v>
      </c>
      <c r="AY9" s="262" t="s">
        <v>628</v>
      </c>
      <c r="AZ9" s="262"/>
      <c r="BA9" s="86" t="s">
        <v>41</v>
      </c>
      <c r="BB9" s="86" t="s">
        <v>42</v>
      </c>
      <c r="BC9" s="86" t="s">
        <v>43</v>
      </c>
      <c r="BD9" s="86" t="n">
        <v>0</v>
      </c>
      <c r="BE9" s="86" t="s">
        <v>44</v>
      </c>
      <c r="BF9" s="86"/>
      <c r="BG9" s="85"/>
      <c r="BH9" s="85"/>
      <c r="BI9" s="85"/>
      <c r="BJ9" s="85"/>
      <c r="BK9" s="85"/>
      <c r="BL9" s="85"/>
      <c r="BM9" s="85"/>
      <c r="BN9" s="85"/>
      <c r="BO9" s="84"/>
      <c r="BP9" s="84"/>
      <c r="BQ9" s="84"/>
      <c r="BR9" s="84"/>
      <c r="BS9" s="84"/>
      <c r="BT9" s="84"/>
      <c r="BU9" s="85"/>
      <c r="BV9" s="85"/>
      <c r="BW9" s="86"/>
    </row>
    <row r="10" s="1" customFormat="true" ht="20.1" hidden="false" customHeight="true" outlineLevel="0" collapsed="false">
      <c r="F10" s="21" t="s">
        <v>1491</v>
      </c>
      <c r="H10" s="21"/>
      <c r="K10" s="81"/>
      <c r="L10" s="81"/>
      <c r="M10" s="57" t="s">
        <v>1492</v>
      </c>
      <c r="N10" s="153" t="s">
        <v>31</v>
      </c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 t="str">
        <f aca="false">CONCATENATE(AA10,AB10,AC10,AD10,AE10)</f>
        <v>40004100</v>
      </c>
      <c r="Z10" s="412"/>
      <c r="AA10" s="120"/>
      <c r="AB10" s="81" t="n">
        <v>4000</v>
      </c>
      <c r="AC10" s="81"/>
      <c r="AD10" s="81" t="n">
        <v>4100</v>
      </c>
      <c r="AE10" s="58"/>
      <c r="AF10" s="58"/>
      <c r="AG10" s="58"/>
      <c r="AH10" s="58"/>
      <c r="AI10" s="58"/>
      <c r="AJ10" s="58"/>
      <c r="AK10" s="58"/>
      <c r="AL10" s="37" t="s">
        <v>48</v>
      </c>
      <c r="AM10" s="146" t="s">
        <v>157</v>
      </c>
      <c r="AN10" s="41" t="s">
        <v>241</v>
      </c>
      <c r="AO10" s="65" t="s">
        <v>35</v>
      </c>
      <c r="AP10" s="52" t="s">
        <v>1474</v>
      </c>
      <c r="AQ10" s="65" t="s">
        <v>37</v>
      </c>
      <c r="AR10" s="51" t="s">
        <v>38</v>
      </c>
      <c r="AS10" s="413"/>
      <c r="AT10" s="52"/>
      <c r="AU10" s="52"/>
      <c r="AV10" s="52"/>
      <c r="AW10" s="52"/>
      <c r="AX10" s="410" t="s">
        <v>1493</v>
      </c>
      <c r="AY10" s="262" t="s">
        <v>628</v>
      </c>
      <c r="AZ10" s="262"/>
      <c r="BA10" s="86" t="s">
        <v>41</v>
      </c>
      <c r="BB10" s="86" t="s">
        <v>42</v>
      </c>
      <c r="BC10" s="86" t="s">
        <v>43</v>
      </c>
      <c r="BD10" s="86" t="n">
        <v>0</v>
      </c>
      <c r="BE10" s="86" t="s">
        <v>44</v>
      </c>
      <c r="BF10" s="86"/>
      <c r="BG10" s="85"/>
      <c r="BH10" s="85"/>
      <c r="BI10" s="85"/>
      <c r="BJ10" s="85"/>
      <c r="BK10" s="85"/>
      <c r="BL10" s="85"/>
      <c r="BM10" s="85"/>
      <c r="BN10" s="85"/>
      <c r="BO10" s="84"/>
      <c r="BP10" s="84"/>
      <c r="BQ10" s="84"/>
      <c r="BR10" s="84"/>
      <c r="BS10" s="84"/>
      <c r="BT10" s="84"/>
      <c r="BU10" s="85"/>
      <c r="BV10" s="85"/>
      <c r="BW10" s="86"/>
    </row>
    <row r="11" s="1" customFormat="true" ht="20.1" hidden="false" customHeight="true" outlineLevel="0" collapsed="false">
      <c r="E11" s="21" t="s">
        <v>1494</v>
      </c>
      <c r="G11" s="21"/>
      <c r="H11" s="21"/>
      <c r="I11" s="21"/>
      <c r="K11" s="81"/>
      <c r="L11" s="226"/>
      <c r="M11" s="57" t="s">
        <v>1495</v>
      </c>
      <c r="N11" s="153" t="s">
        <v>31</v>
      </c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 t="str">
        <f aca="false">CONCATENATE(AA11,AB11,AC11,AD11,AE11)</f>
        <v>40004100</v>
      </c>
      <c r="Z11" s="411"/>
      <c r="AA11" s="120"/>
      <c r="AB11" s="81" t="n">
        <v>4000</v>
      </c>
      <c r="AC11" s="56"/>
      <c r="AD11" s="55" t="n">
        <v>4100</v>
      </c>
      <c r="AE11" s="58"/>
      <c r="AF11" s="58"/>
      <c r="AG11" s="58"/>
      <c r="AH11" s="58"/>
      <c r="AI11" s="58"/>
      <c r="AJ11" s="58"/>
      <c r="AK11" s="58"/>
      <c r="AL11" s="37" t="s">
        <v>48</v>
      </c>
      <c r="AM11" s="41" t="s">
        <v>33</v>
      </c>
      <c r="AN11" s="41" t="s">
        <v>241</v>
      </c>
      <c r="AO11" s="65" t="s">
        <v>35</v>
      </c>
      <c r="AP11" s="52" t="s">
        <v>1496</v>
      </c>
      <c r="AQ11" s="65" t="s">
        <v>37</v>
      </c>
      <c r="AR11" s="51" t="s">
        <v>38</v>
      </c>
      <c r="AS11" s="52" t="s">
        <v>1497</v>
      </c>
      <c r="AT11" s="52"/>
      <c r="AU11" s="52"/>
      <c r="AV11" s="52"/>
      <c r="AW11" s="52"/>
      <c r="AX11" s="410" t="s">
        <v>1498</v>
      </c>
      <c r="AY11" s="262" t="s">
        <v>628</v>
      </c>
      <c r="AZ11" s="262"/>
      <c r="BA11" s="86" t="s">
        <v>41</v>
      </c>
      <c r="BB11" s="86" t="s">
        <v>42</v>
      </c>
      <c r="BC11" s="86" t="s">
        <v>43</v>
      </c>
      <c r="BD11" s="86" t="n">
        <v>0</v>
      </c>
      <c r="BE11" s="86" t="s">
        <v>44</v>
      </c>
      <c r="BF11" s="86"/>
      <c r="BG11" s="85"/>
      <c r="BH11" s="85"/>
      <c r="BI11" s="85"/>
      <c r="BJ11" s="85"/>
      <c r="BK11" s="85"/>
      <c r="BL11" s="85"/>
      <c r="BM11" s="85"/>
      <c r="BN11" s="85"/>
      <c r="BO11" s="84"/>
      <c r="BP11" s="84"/>
      <c r="BQ11" s="84"/>
      <c r="BR11" s="84"/>
      <c r="BS11" s="84"/>
      <c r="BT11" s="84"/>
      <c r="BU11" s="84"/>
      <c r="BV11" s="85"/>
      <c r="BW11" s="86"/>
    </row>
    <row r="12" s="1" customFormat="true" ht="20.1" hidden="false" customHeight="true" outlineLevel="0" collapsed="false">
      <c r="F12" s="21" t="s">
        <v>1499</v>
      </c>
      <c r="G12" s="21"/>
      <c r="H12" s="21"/>
      <c r="I12" s="21"/>
      <c r="K12" s="81"/>
      <c r="L12" s="226"/>
      <c r="M12" s="57" t="s">
        <v>1500</v>
      </c>
      <c r="N12" s="153" t="s">
        <v>31</v>
      </c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 t="str">
        <f aca="false">CONCATENATE(AA12,AB12,AC12,AD12,AE12)</f>
        <v>40004100</v>
      </c>
      <c r="Z12" s="411"/>
      <c r="AA12" s="120"/>
      <c r="AB12" s="81" t="n">
        <v>4000</v>
      </c>
      <c r="AC12" s="56"/>
      <c r="AD12" s="55" t="n">
        <v>4100</v>
      </c>
      <c r="AE12" s="58"/>
      <c r="AF12" s="58"/>
      <c r="AG12" s="58"/>
      <c r="AH12" s="58"/>
      <c r="AI12" s="58"/>
      <c r="AJ12" s="58"/>
      <c r="AK12" s="58"/>
      <c r="AL12" s="37" t="s">
        <v>48</v>
      </c>
      <c r="AM12" s="146" t="s">
        <v>157</v>
      </c>
      <c r="AN12" s="41" t="s">
        <v>241</v>
      </c>
      <c r="AO12" s="65" t="s">
        <v>35</v>
      </c>
      <c r="AP12" s="52" t="s">
        <v>1496</v>
      </c>
      <c r="AQ12" s="65" t="s">
        <v>37</v>
      </c>
      <c r="AR12" s="51" t="s">
        <v>38</v>
      </c>
      <c r="AS12" s="52"/>
      <c r="AT12" s="52"/>
      <c r="AU12" s="52"/>
      <c r="AV12" s="52"/>
      <c r="AW12" s="52"/>
      <c r="AX12" s="410" t="s">
        <v>1501</v>
      </c>
      <c r="AY12" s="262" t="s">
        <v>628</v>
      </c>
      <c r="AZ12" s="262"/>
      <c r="BA12" s="122" t="s">
        <v>41</v>
      </c>
      <c r="BB12" s="122" t="s">
        <v>42</v>
      </c>
      <c r="BC12" s="122" t="s">
        <v>43</v>
      </c>
      <c r="BE12" s="122" t="s">
        <v>44</v>
      </c>
      <c r="BF12" s="86"/>
      <c r="BG12" s="85"/>
      <c r="BH12" s="85"/>
      <c r="BI12" s="85"/>
      <c r="BJ12" s="85"/>
      <c r="BK12" s="85"/>
      <c r="BL12" s="85"/>
      <c r="BM12" s="85"/>
      <c r="BN12" s="85"/>
      <c r="BO12" s="84"/>
      <c r="BP12" s="84"/>
      <c r="BQ12" s="84"/>
      <c r="BR12" s="84"/>
      <c r="BS12" s="84"/>
      <c r="BT12" s="84"/>
      <c r="BU12" s="84"/>
      <c r="BV12" s="85"/>
      <c r="BW12" s="86"/>
    </row>
    <row r="13" s="1" customFormat="true" ht="20.1" hidden="false" customHeight="true" outlineLevel="0" collapsed="false">
      <c r="E13" s="152" t="s">
        <v>109</v>
      </c>
      <c r="F13" s="21" t="s">
        <v>1502</v>
      </c>
      <c r="G13" s="21"/>
      <c r="H13" s="21"/>
      <c r="K13" s="81"/>
      <c r="L13" s="226"/>
      <c r="M13" s="57"/>
      <c r="N13" s="153" t="s">
        <v>31</v>
      </c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 t="str">
        <f aca="false">CONCATENATE(AA13,AB13,AC13,AD13,AE13)</f>
        <v/>
      </c>
      <c r="Z13" s="411"/>
      <c r="AA13" s="120"/>
      <c r="AB13" s="81"/>
      <c r="AC13" s="81"/>
      <c r="AD13" s="81"/>
      <c r="AE13" s="58"/>
      <c r="AF13" s="58"/>
      <c r="AG13" s="58"/>
      <c r="AH13" s="58"/>
      <c r="AI13" s="58"/>
      <c r="AJ13" s="58"/>
      <c r="AK13" s="58"/>
      <c r="AL13" s="37"/>
      <c r="AM13" s="41"/>
      <c r="AN13" s="61" t="s">
        <v>1503</v>
      </c>
      <c r="AO13" s="65" t="s">
        <v>35</v>
      </c>
      <c r="AP13" s="52" t="s">
        <v>85</v>
      </c>
      <c r="AQ13" s="65" t="s">
        <v>37</v>
      </c>
      <c r="AR13" s="51" t="s">
        <v>38</v>
      </c>
      <c r="AS13" s="52"/>
      <c r="AT13" s="52"/>
      <c r="AU13" s="52"/>
      <c r="AV13" s="52"/>
      <c r="AW13" s="52"/>
      <c r="AX13" s="414" t="s">
        <v>1504</v>
      </c>
      <c r="AY13" s="262"/>
      <c r="AZ13" s="262"/>
      <c r="BA13" s="86"/>
      <c r="BB13" s="86"/>
      <c r="BC13" s="86"/>
      <c r="BD13" s="86"/>
      <c r="BE13" s="86"/>
      <c r="BF13" s="86"/>
      <c r="BG13" s="85"/>
      <c r="BH13" s="85"/>
      <c r="BI13" s="85"/>
      <c r="BJ13" s="85"/>
      <c r="BK13" s="85"/>
      <c r="BL13" s="85"/>
      <c r="BM13" s="85"/>
      <c r="BN13" s="85"/>
      <c r="BO13" s="84"/>
      <c r="BP13" s="84"/>
      <c r="BQ13" s="84"/>
      <c r="BR13" s="84"/>
      <c r="BS13" s="84"/>
      <c r="BT13" s="84"/>
      <c r="BU13" s="84"/>
      <c r="BV13" s="85"/>
      <c r="BW13" s="86"/>
    </row>
    <row r="14" s="1" customFormat="true" ht="19.5" hidden="false" customHeight="true" outlineLevel="0" collapsed="false">
      <c r="G14" s="21" t="s">
        <v>1505</v>
      </c>
      <c r="H14" s="21"/>
      <c r="I14" s="21"/>
      <c r="K14" s="81"/>
      <c r="L14" s="226"/>
      <c r="M14" s="57" t="s">
        <v>1506</v>
      </c>
      <c r="N14" s="153" t="s">
        <v>31</v>
      </c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 t="str">
        <f aca="false">CONCATENATE(AA14,AB14,AC14,AD14,AE14)</f>
        <v>4016 4116</v>
      </c>
      <c r="Z14" s="411"/>
      <c r="AA14" s="120"/>
      <c r="AB14" s="415" t="s">
        <v>1003</v>
      </c>
      <c r="AC14" s="81"/>
      <c r="AD14" s="81"/>
      <c r="AE14" s="58"/>
      <c r="AF14" s="58"/>
      <c r="AG14" s="58"/>
      <c r="AH14" s="58"/>
      <c r="AI14" s="58"/>
      <c r="AJ14" s="58"/>
      <c r="AK14" s="58"/>
      <c r="AL14" s="37" t="s">
        <v>48</v>
      </c>
      <c r="AM14" s="41" t="s">
        <v>33</v>
      </c>
      <c r="AN14" s="61" t="s">
        <v>1507</v>
      </c>
      <c r="AO14" s="65" t="s">
        <v>35</v>
      </c>
      <c r="AP14" s="52" t="s">
        <v>1508</v>
      </c>
      <c r="AQ14" s="65" t="s">
        <v>37</v>
      </c>
      <c r="AR14" s="51" t="s">
        <v>38</v>
      </c>
      <c r="AS14" s="52" t="s">
        <v>1509</v>
      </c>
      <c r="AT14" s="52"/>
      <c r="AU14" s="52"/>
      <c r="AV14" s="52"/>
      <c r="AW14" s="52"/>
      <c r="AX14" s="410" t="s">
        <v>1510</v>
      </c>
      <c r="AY14" s="262"/>
      <c r="AZ14" s="262"/>
      <c r="BA14" s="86" t="s">
        <v>41</v>
      </c>
      <c r="BB14" s="86" t="s">
        <v>42</v>
      </c>
      <c r="BC14" s="86" t="s">
        <v>43</v>
      </c>
      <c r="BD14" s="86" t="n">
        <v>0</v>
      </c>
      <c r="BE14" s="86" t="s">
        <v>721</v>
      </c>
      <c r="BF14" s="86"/>
      <c r="BG14" s="85"/>
      <c r="BH14" s="85"/>
      <c r="BI14" s="85"/>
      <c r="BJ14" s="85"/>
      <c r="BK14" s="85"/>
      <c r="BL14" s="85"/>
      <c r="BM14" s="85"/>
      <c r="BN14" s="85"/>
      <c r="BO14" s="84"/>
      <c r="BP14" s="84"/>
      <c r="BQ14" s="84"/>
      <c r="BR14" s="84"/>
      <c r="BS14" s="84"/>
      <c r="BT14" s="84"/>
      <c r="BU14" s="84"/>
      <c r="BV14" s="85"/>
      <c r="BW14" s="86"/>
    </row>
    <row r="15" s="1" customFormat="true" ht="20.1" hidden="false" customHeight="true" outlineLevel="0" collapsed="false">
      <c r="G15" s="21" t="s">
        <v>1511</v>
      </c>
      <c r="H15" s="21"/>
      <c r="I15" s="21"/>
      <c r="K15" s="81"/>
      <c r="L15" s="226"/>
      <c r="M15" s="57" t="s">
        <v>1512</v>
      </c>
      <c r="N15" s="153" t="s">
        <v>31</v>
      </c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 t="str">
        <f aca="false">CONCATENATE(AA15,AB15,AC15,AD15,AE15)</f>
        <v/>
      </c>
      <c r="Z15" s="411"/>
      <c r="AA15" s="120"/>
      <c r="AB15" s="81"/>
      <c r="AC15" s="81"/>
      <c r="AD15" s="81"/>
      <c r="AE15" s="58"/>
      <c r="AF15" s="58"/>
      <c r="AG15" s="58"/>
      <c r="AH15" s="58"/>
      <c r="AI15" s="58"/>
      <c r="AJ15" s="58"/>
      <c r="AK15" s="58"/>
      <c r="AL15" s="37" t="s">
        <v>48</v>
      </c>
      <c r="AM15" s="41" t="s">
        <v>33</v>
      </c>
      <c r="AN15" s="61" t="s">
        <v>1503</v>
      </c>
      <c r="AO15" s="65" t="s">
        <v>35</v>
      </c>
      <c r="AP15" s="52" t="s">
        <v>85</v>
      </c>
      <c r="AQ15" s="65" t="s">
        <v>37</v>
      </c>
      <c r="AR15" s="51" t="s">
        <v>38</v>
      </c>
      <c r="AS15" s="52"/>
      <c r="AT15" s="52"/>
      <c r="AU15" s="52"/>
      <c r="AV15" s="52"/>
      <c r="AW15" s="52"/>
      <c r="AX15" s="410" t="s">
        <v>1513</v>
      </c>
      <c r="AY15" s="262"/>
      <c r="AZ15" s="262"/>
      <c r="BA15" s="86"/>
      <c r="BB15" s="86"/>
      <c r="BC15" s="86"/>
      <c r="BD15" s="86"/>
      <c r="BE15" s="86"/>
      <c r="BF15" s="86"/>
      <c r="BG15" s="85"/>
      <c r="BH15" s="85"/>
      <c r="BI15" s="85"/>
      <c r="BJ15" s="85"/>
      <c r="BK15" s="85"/>
      <c r="BL15" s="85"/>
      <c r="BM15" s="85"/>
      <c r="BN15" s="85"/>
      <c r="BO15" s="84"/>
      <c r="BP15" s="84"/>
      <c r="BQ15" s="84"/>
      <c r="BR15" s="84"/>
      <c r="BS15" s="84"/>
      <c r="BT15" s="84"/>
      <c r="BU15" s="84"/>
      <c r="BV15" s="85"/>
      <c r="BW15" s="86"/>
    </row>
    <row r="16" s="140" customFormat="true" ht="20.1" hidden="false" customHeight="true" outlineLevel="0" collapsed="false">
      <c r="G16" s="118"/>
      <c r="H16" s="118" t="s">
        <v>1514</v>
      </c>
      <c r="I16" s="118"/>
      <c r="K16" s="89"/>
      <c r="L16" s="89"/>
      <c r="M16" s="57" t="s">
        <v>1515</v>
      </c>
      <c r="N16" s="118" t="s">
        <v>31</v>
      </c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416"/>
      <c r="AA16" s="417"/>
      <c r="AB16" s="89"/>
      <c r="AC16" s="89"/>
      <c r="AD16" s="89"/>
      <c r="AE16" s="92"/>
      <c r="AF16" s="92"/>
      <c r="AG16" s="92"/>
      <c r="AH16" s="92"/>
      <c r="AI16" s="92"/>
      <c r="AJ16" s="92"/>
      <c r="AK16" s="92"/>
      <c r="AL16" s="37" t="s">
        <v>48</v>
      </c>
      <c r="AM16" s="146" t="s">
        <v>33</v>
      </c>
      <c r="AN16" s="95"/>
      <c r="AO16" s="65" t="s">
        <v>35</v>
      </c>
      <c r="AP16" s="94"/>
      <c r="AQ16" s="100"/>
      <c r="AR16" s="149"/>
      <c r="AS16" s="94" t="s">
        <v>1516</v>
      </c>
      <c r="AT16" s="94"/>
      <c r="AU16" s="94"/>
      <c r="AV16" s="94"/>
      <c r="AW16" s="94"/>
      <c r="AX16" s="418"/>
      <c r="AY16" s="176"/>
      <c r="AZ16" s="176"/>
      <c r="BA16" s="88"/>
      <c r="BB16" s="88"/>
      <c r="BC16" s="88"/>
      <c r="BD16" s="88"/>
      <c r="BE16" s="88"/>
      <c r="BF16" s="88"/>
      <c r="BG16" s="102"/>
      <c r="BH16" s="102"/>
      <c r="BI16" s="102"/>
      <c r="BJ16" s="102"/>
      <c r="BK16" s="102"/>
      <c r="BL16" s="102"/>
      <c r="BM16" s="102"/>
      <c r="BN16" s="102"/>
      <c r="BO16" s="242"/>
      <c r="BP16" s="242"/>
      <c r="BQ16" s="242"/>
      <c r="BR16" s="242"/>
      <c r="BS16" s="242"/>
      <c r="BT16" s="242"/>
      <c r="BU16" s="242"/>
      <c r="BV16" s="102"/>
      <c r="BW16" s="88"/>
    </row>
    <row r="17" s="1" customFormat="true" ht="20.1" hidden="false" customHeight="true" outlineLevel="0" collapsed="false">
      <c r="H17" s="21"/>
      <c r="I17" s="21" t="s">
        <v>1517</v>
      </c>
      <c r="K17" s="81"/>
      <c r="L17" s="226"/>
      <c r="M17" s="57" t="s">
        <v>1518</v>
      </c>
      <c r="N17" s="153" t="s">
        <v>31</v>
      </c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 t="str">
        <f aca="false">CONCATENATE(AA17,AB17,AC17,AD17,AE17)</f>
        <v>4016 4116</v>
      </c>
      <c r="Z17" s="411"/>
      <c r="AA17" s="120"/>
      <c r="AB17" s="415" t="s">
        <v>1003</v>
      </c>
      <c r="AC17" s="81"/>
      <c r="AD17" s="81"/>
      <c r="AE17" s="58"/>
      <c r="AF17" s="58"/>
      <c r="AG17" s="58"/>
      <c r="AH17" s="58"/>
      <c r="AI17" s="58"/>
      <c r="AJ17" s="58"/>
      <c r="AK17" s="58"/>
      <c r="AL17" s="37" t="s">
        <v>48</v>
      </c>
      <c r="AM17" s="41" t="s">
        <v>33</v>
      </c>
      <c r="AN17" s="61" t="s">
        <v>1507</v>
      </c>
      <c r="AO17" s="65" t="s">
        <v>35</v>
      </c>
      <c r="AP17" s="52" t="s">
        <v>1508</v>
      </c>
      <c r="AQ17" s="65" t="s">
        <v>37</v>
      </c>
      <c r="AR17" s="51" t="s">
        <v>38</v>
      </c>
      <c r="AS17" s="52" t="s">
        <v>1519</v>
      </c>
      <c r="AT17" s="52"/>
      <c r="AU17" s="52"/>
      <c r="AV17" s="52"/>
      <c r="AW17" s="52"/>
      <c r="AX17" s="410" t="s">
        <v>1520</v>
      </c>
      <c r="AY17" s="262"/>
      <c r="AZ17" s="262"/>
      <c r="BA17" s="86" t="s">
        <v>41</v>
      </c>
      <c r="BB17" s="86" t="s">
        <v>42</v>
      </c>
      <c r="BC17" s="86" t="s">
        <v>43</v>
      </c>
      <c r="BD17" s="86" t="n">
        <v>0</v>
      </c>
      <c r="BE17" s="86" t="s">
        <v>721</v>
      </c>
      <c r="BF17" s="86"/>
      <c r="BG17" s="85"/>
      <c r="BH17" s="85"/>
      <c r="BI17" s="85"/>
      <c r="BJ17" s="85"/>
      <c r="BK17" s="85"/>
      <c r="BL17" s="85"/>
      <c r="BM17" s="85"/>
      <c r="BN17" s="85"/>
      <c r="BO17" s="84"/>
      <c r="BP17" s="84"/>
      <c r="BQ17" s="84"/>
      <c r="BR17" s="84"/>
      <c r="BS17" s="84"/>
      <c r="BT17" s="84"/>
      <c r="BU17" s="84"/>
      <c r="BV17" s="85"/>
      <c r="BW17" s="86"/>
    </row>
    <row r="18" s="1" customFormat="true" ht="20.1" hidden="false" customHeight="true" outlineLevel="0" collapsed="false">
      <c r="H18" s="21"/>
      <c r="I18" s="21" t="s">
        <v>1521</v>
      </c>
      <c r="K18" s="81"/>
      <c r="L18" s="226"/>
      <c r="M18" s="57" t="s">
        <v>1522</v>
      </c>
      <c r="N18" s="153" t="s">
        <v>31</v>
      </c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 t="str">
        <f aca="false">CONCATENATE(AA18,AB18,AC18,AD18,AE18)</f>
        <v>4016 4116</v>
      </c>
      <c r="Z18" s="411"/>
      <c r="AA18" s="120"/>
      <c r="AB18" s="415" t="s">
        <v>1003</v>
      </c>
      <c r="AC18" s="56"/>
      <c r="AD18" s="56"/>
      <c r="AE18" s="58"/>
      <c r="AF18" s="58"/>
      <c r="AG18" s="58"/>
      <c r="AH18" s="58"/>
      <c r="AI18" s="58"/>
      <c r="AJ18" s="58"/>
      <c r="AK18" s="58"/>
      <c r="AL18" s="37" t="s">
        <v>48</v>
      </c>
      <c r="AM18" s="41" t="s">
        <v>33</v>
      </c>
      <c r="AN18" s="61" t="s">
        <v>1507</v>
      </c>
      <c r="AO18" s="65" t="s">
        <v>35</v>
      </c>
      <c r="AP18" s="52" t="s">
        <v>1508</v>
      </c>
      <c r="AQ18" s="65" t="s">
        <v>37</v>
      </c>
      <c r="AR18" s="51" t="s">
        <v>38</v>
      </c>
      <c r="AS18" s="52" t="s">
        <v>1523</v>
      </c>
      <c r="AT18" s="52"/>
      <c r="AU18" s="52"/>
      <c r="AV18" s="52"/>
      <c r="AW18" s="52"/>
      <c r="AX18" s="410" t="s">
        <v>1524</v>
      </c>
      <c r="AY18" s="262"/>
      <c r="AZ18" s="262"/>
      <c r="BA18" s="86" t="s">
        <v>41</v>
      </c>
      <c r="BB18" s="86" t="s">
        <v>42</v>
      </c>
      <c r="BC18" s="86" t="s">
        <v>43</v>
      </c>
      <c r="BD18" s="86" t="n">
        <v>0</v>
      </c>
      <c r="BE18" s="86" t="s">
        <v>721</v>
      </c>
      <c r="BF18" s="86"/>
      <c r="BG18" s="85"/>
      <c r="BH18" s="85"/>
      <c r="BI18" s="85"/>
      <c r="BJ18" s="85"/>
      <c r="BK18" s="85"/>
      <c r="BL18" s="85"/>
      <c r="BM18" s="85"/>
      <c r="BN18" s="85"/>
      <c r="BO18" s="84"/>
      <c r="BP18" s="84"/>
      <c r="BQ18" s="84"/>
      <c r="BR18" s="84"/>
      <c r="BS18" s="84"/>
      <c r="BT18" s="84"/>
      <c r="BU18" s="84"/>
      <c r="BV18" s="85"/>
      <c r="BW18" s="86"/>
    </row>
    <row r="19" s="1" customFormat="true" ht="20.1" hidden="false" customHeight="true" outlineLevel="0" collapsed="false">
      <c r="H19" s="21" t="s">
        <v>1525</v>
      </c>
      <c r="I19" s="21"/>
      <c r="K19" s="81"/>
      <c r="L19" s="226"/>
      <c r="M19" s="57" t="s">
        <v>1526</v>
      </c>
      <c r="N19" s="153" t="s">
        <v>31</v>
      </c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 t="str">
        <f aca="false">CONCATENATE(AA19,AB19,AC19,AD19,AE19)</f>
        <v>4016 4116</v>
      </c>
      <c r="Z19" s="411"/>
      <c r="AA19" s="120"/>
      <c r="AB19" s="415" t="s">
        <v>1003</v>
      </c>
      <c r="AC19" s="81"/>
      <c r="AD19" s="81"/>
      <c r="AE19" s="58"/>
      <c r="AF19" s="58"/>
      <c r="AG19" s="58"/>
      <c r="AH19" s="58"/>
      <c r="AI19" s="58"/>
      <c r="AJ19" s="58"/>
      <c r="AK19" s="58"/>
      <c r="AL19" s="37" t="s">
        <v>48</v>
      </c>
      <c r="AM19" s="41" t="s">
        <v>33</v>
      </c>
      <c r="AN19" s="61" t="s">
        <v>1507</v>
      </c>
      <c r="AO19" s="65" t="s">
        <v>35</v>
      </c>
      <c r="AP19" s="52" t="s">
        <v>1508</v>
      </c>
      <c r="AQ19" s="65" t="s">
        <v>37</v>
      </c>
      <c r="AR19" s="51" t="s">
        <v>38</v>
      </c>
      <c r="AS19" s="52" t="s">
        <v>1527</v>
      </c>
      <c r="AT19" s="52"/>
      <c r="AU19" s="52"/>
      <c r="AV19" s="52"/>
      <c r="AW19" s="52"/>
      <c r="AX19" s="410" t="s">
        <v>1528</v>
      </c>
      <c r="AY19" s="262"/>
      <c r="AZ19" s="262"/>
      <c r="BA19" s="86" t="s">
        <v>41</v>
      </c>
      <c r="BB19" s="86" t="s">
        <v>42</v>
      </c>
      <c r="BC19" s="86" t="s">
        <v>43</v>
      </c>
      <c r="BD19" s="86" t="n">
        <v>0</v>
      </c>
      <c r="BE19" s="86" t="s">
        <v>721</v>
      </c>
      <c r="BF19" s="86"/>
      <c r="BG19" s="85"/>
      <c r="BH19" s="85"/>
      <c r="BI19" s="85"/>
      <c r="BJ19" s="85"/>
      <c r="BK19" s="85"/>
      <c r="BL19" s="85"/>
      <c r="BM19" s="85"/>
      <c r="BN19" s="85"/>
      <c r="BO19" s="84"/>
      <c r="BP19" s="84"/>
      <c r="BQ19" s="84"/>
      <c r="BR19" s="84"/>
      <c r="BS19" s="84"/>
      <c r="BT19" s="84"/>
      <c r="BU19" s="84"/>
      <c r="BV19" s="85"/>
      <c r="BW19" s="86"/>
    </row>
    <row r="20" s="1" customFormat="true" ht="20.1" hidden="false" customHeight="true" outlineLevel="0" collapsed="false">
      <c r="H20" s="21" t="s">
        <v>1529</v>
      </c>
      <c r="I20" s="21"/>
      <c r="K20" s="81"/>
      <c r="L20" s="226"/>
      <c r="M20" s="57" t="s">
        <v>1530</v>
      </c>
      <c r="N20" s="153" t="s">
        <v>31</v>
      </c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 t="str">
        <f aca="false">CONCATENATE(AA20,AB20,AC20,AD20,AE20)</f>
        <v>4016 4116</v>
      </c>
      <c r="Z20" s="411"/>
      <c r="AA20" s="120"/>
      <c r="AB20" s="415" t="s">
        <v>1003</v>
      </c>
      <c r="AC20" s="81"/>
      <c r="AD20" s="81"/>
      <c r="AE20" s="58"/>
      <c r="AF20" s="58"/>
      <c r="AG20" s="58"/>
      <c r="AH20" s="58"/>
      <c r="AI20" s="58"/>
      <c r="AJ20" s="58"/>
      <c r="AK20" s="58"/>
      <c r="AL20" s="37" t="s">
        <v>48</v>
      </c>
      <c r="AM20" s="41" t="s">
        <v>33</v>
      </c>
      <c r="AN20" s="61" t="s">
        <v>1507</v>
      </c>
      <c r="AO20" s="65" t="s">
        <v>35</v>
      </c>
      <c r="AP20" s="52" t="s">
        <v>1508</v>
      </c>
      <c r="AQ20" s="65" t="s">
        <v>37</v>
      </c>
      <c r="AR20" s="51" t="s">
        <v>38</v>
      </c>
      <c r="AS20" s="52" t="s">
        <v>1531</v>
      </c>
      <c r="AT20" s="52"/>
      <c r="AU20" s="52"/>
      <c r="AV20" s="52"/>
      <c r="AW20" s="52"/>
      <c r="AX20" s="410" t="s">
        <v>1532</v>
      </c>
      <c r="AY20" s="262"/>
      <c r="AZ20" s="262"/>
      <c r="BA20" s="86" t="s">
        <v>41</v>
      </c>
      <c r="BB20" s="86" t="s">
        <v>42</v>
      </c>
      <c r="BC20" s="86" t="s">
        <v>43</v>
      </c>
      <c r="BD20" s="86" t="n">
        <v>0</v>
      </c>
      <c r="BE20" s="86" t="s">
        <v>721</v>
      </c>
      <c r="BF20" s="86"/>
      <c r="BG20" s="85"/>
      <c r="BH20" s="85"/>
      <c r="BI20" s="85"/>
      <c r="BJ20" s="85"/>
      <c r="BK20" s="85"/>
      <c r="BL20" s="85"/>
      <c r="BM20" s="85"/>
      <c r="BN20" s="85"/>
      <c r="BO20" s="84"/>
      <c r="BP20" s="84"/>
      <c r="BQ20" s="84"/>
      <c r="BR20" s="84"/>
      <c r="BS20" s="84"/>
      <c r="BT20" s="84"/>
      <c r="BU20" s="84"/>
      <c r="BV20" s="85"/>
      <c r="BW20" s="86"/>
    </row>
    <row r="21" s="1" customFormat="true" ht="20.1" hidden="false" customHeight="true" outlineLevel="0" collapsed="false">
      <c r="G21" s="21" t="s">
        <v>1533</v>
      </c>
      <c r="H21" s="21"/>
      <c r="I21" s="21"/>
      <c r="K21" s="81"/>
      <c r="L21" s="226"/>
      <c r="M21" s="57" t="s">
        <v>1534</v>
      </c>
      <c r="N21" s="153" t="s">
        <v>31</v>
      </c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 t="str">
        <f aca="false">CONCATENATE(AA21,AB21,AC21,AD21,AE21)</f>
        <v>4016 4116</v>
      </c>
      <c r="Z21" s="411"/>
      <c r="AA21" s="120"/>
      <c r="AB21" s="415" t="s">
        <v>1003</v>
      </c>
      <c r="AC21" s="81"/>
      <c r="AD21" s="81"/>
      <c r="AE21" s="58"/>
      <c r="AF21" s="58"/>
      <c r="AG21" s="58"/>
      <c r="AH21" s="58"/>
      <c r="AI21" s="58"/>
      <c r="AJ21" s="58"/>
      <c r="AK21" s="58"/>
      <c r="AL21" s="37" t="s">
        <v>48</v>
      </c>
      <c r="AM21" s="41" t="s">
        <v>33</v>
      </c>
      <c r="AN21" s="61" t="s">
        <v>1507</v>
      </c>
      <c r="AO21" s="65" t="s">
        <v>35</v>
      </c>
      <c r="AP21" s="52" t="s">
        <v>1508</v>
      </c>
      <c r="AQ21" s="65" t="s">
        <v>37</v>
      </c>
      <c r="AR21" s="51" t="s">
        <v>38</v>
      </c>
      <c r="AS21" s="52" t="s">
        <v>1535</v>
      </c>
      <c r="AT21" s="52"/>
      <c r="AU21" s="52"/>
      <c r="AV21" s="52"/>
      <c r="AW21" s="52"/>
      <c r="AX21" s="410" t="s">
        <v>1536</v>
      </c>
      <c r="AY21" s="174"/>
      <c r="AZ21" s="174"/>
      <c r="BA21" s="86" t="s">
        <v>41</v>
      </c>
      <c r="BB21" s="86" t="s">
        <v>42</v>
      </c>
      <c r="BC21" s="86" t="s">
        <v>43</v>
      </c>
      <c r="BD21" s="86" t="n">
        <v>0</v>
      </c>
      <c r="BE21" s="86" t="s">
        <v>721</v>
      </c>
      <c r="BF21" s="87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87"/>
    </row>
    <row r="22" s="419" customFormat="true" ht="20.1" hidden="false" customHeight="true" outlineLevel="0" collapsed="false">
      <c r="C22" s="420"/>
      <c r="D22" s="421"/>
      <c r="G22" s="419" t="s">
        <v>1537</v>
      </c>
      <c r="M22" s="422" t="s">
        <v>1538</v>
      </c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306" t="s">
        <v>1003</v>
      </c>
      <c r="Z22" s="424"/>
      <c r="AA22" s="425"/>
      <c r="AB22" s="426"/>
      <c r="AC22" s="421"/>
      <c r="AD22" s="421"/>
      <c r="AE22" s="427"/>
      <c r="AF22" s="427"/>
      <c r="AG22" s="427"/>
      <c r="AH22" s="427"/>
      <c r="AI22" s="427"/>
      <c r="AJ22" s="427"/>
      <c r="AK22" s="427"/>
      <c r="AL22" s="37" t="s">
        <v>48</v>
      </c>
      <c r="AM22" s="428" t="s">
        <v>157</v>
      </c>
      <c r="AN22" s="429"/>
      <c r="AO22" s="65" t="s">
        <v>35</v>
      </c>
      <c r="AP22" s="430"/>
      <c r="AQ22" s="431"/>
      <c r="AR22" s="432"/>
      <c r="AS22" s="433"/>
      <c r="AT22" s="434"/>
      <c r="AU22" s="434"/>
      <c r="AV22" s="434"/>
      <c r="AW22" s="434"/>
      <c r="AX22" s="435"/>
      <c r="AY22" s="436"/>
      <c r="AZ22" s="436"/>
      <c r="BL22" s="437"/>
      <c r="BM22" s="437"/>
      <c r="BN22" s="437"/>
      <c r="BO22" s="437"/>
      <c r="BP22" s="437"/>
      <c r="BQ22" s="437"/>
      <c r="BR22" s="437"/>
      <c r="BS22" s="437"/>
      <c r="BT22" s="437"/>
      <c r="BU22" s="437"/>
      <c r="BV22" s="437"/>
    </row>
    <row r="23" s="419" customFormat="true" ht="20.1" hidden="false" customHeight="true" outlineLevel="0" collapsed="false">
      <c r="G23" s="434" t="s">
        <v>1539</v>
      </c>
      <c r="H23" s="434"/>
      <c r="I23" s="434"/>
      <c r="K23" s="434"/>
      <c r="L23" s="423"/>
      <c r="M23" s="422" t="s">
        <v>1540</v>
      </c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306" t="s">
        <v>1003</v>
      </c>
      <c r="Z23" s="438"/>
      <c r="AA23" s="425"/>
      <c r="AB23" s="439"/>
      <c r="AC23" s="439"/>
      <c r="AD23" s="439"/>
      <c r="AE23" s="427"/>
      <c r="AF23" s="427"/>
      <c r="AG23" s="427"/>
      <c r="AH23" s="427"/>
      <c r="AI23" s="427"/>
      <c r="AJ23" s="427"/>
      <c r="AK23" s="427"/>
      <c r="AL23" s="37" t="s">
        <v>48</v>
      </c>
      <c r="AM23" s="428" t="s">
        <v>157</v>
      </c>
      <c r="AN23" s="429"/>
      <c r="AO23" s="65" t="s">
        <v>35</v>
      </c>
      <c r="AP23" s="430"/>
      <c r="AQ23" s="431"/>
      <c r="AR23" s="432"/>
      <c r="AS23" s="430"/>
      <c r="AT23" s="430"/>
      <c r="AU23" s="430"/>
      <c r="AV23" s="430"/>
      <c r="AW23" s="430"/>
      <c r="AX23" s="440"/>
      <c r="AY23" s="436"/>
      <c r="AZ23" s="436"/>
      <c r="BG23" s="437"/>
      <c r="BH23" s="437"/>
      <c r="BI23" s="437"/>
      <c r="BJ23" s="437"/>
      <c r="BK23" s="437"/>
      <c r="BL23" s="437"/>
      <c r="BM23" s="437"/>
      <c r="BN23" s="437"/>
      <c r="BO23" s="441"/>
      <c r="BP23" s="441"/>
      <c r="BQ23" s="441"/>
      <c r="BR23" s="441"/>
      <c r="BS23" s="441"/>
      <c r="BT23" s="441"/>
      <c r="BU23" s="441"/>
      <c r="BV23" s="437"/>
    </row>
    <row r="24" s="442" customFormat="true" ht="20.1" hidden="false" customHeight="true" outlineLevel="0" collapsed="false">
      <c r="G24" s="305"/>
      <c r="H24" s="305" t="s">
        <v>1541</v>
      </c>
      <c r="I24" s="305"/>
      <c r="K24" s="305"/>
      <c r="L24" s="305"/>
      <c r="M24" s="422" t="s">
        <v>1542</v>
      </c>
      <c r="N24" s="305"/>
      <c r="O24" s="305"/>
      <c r="P24" s="305"/>
      <c r="Q24" s="305"/>
      <c r="R24" s="305"/>
      <c r="S24" s="305"/>
      <c r="T24" s="305"/>
      <c r="U24" s="305"/>
      <c r="V24" s="305"/>
      <c r="W24" s="305"/>
      <c r="X24" s="305"/>
      <c r="Y24" s="306" t="s">
        <v>1003</v>
      </c>
      <c r="Z24" s="443"/>
      <c r="AA24" s="444"/>
      <c r="AB24" s="305"/>
      <c r="AC24" s="305"/>
      <c r="AD24" s="305"/>
      <c r="AE24" s="443"/>
      <c r="AF24" s="443"/>
      <c r="AG24" s="443"/>
      <c r="AH24" s="443"/>
      <c r="AI24" s="443"/>
      <c r="AJ24" s="443"/>
      <c r="AK24" s="443"/>
      <c r="AL24" s="37" t="s">
        <v>48</v>
      </c>
      <c r="AM24" s="428" t="s">
        <v>157</v>
      </c>
      <c r="AN24" s="445"/>
      <c r="AO24" s="65" t="s">
        <v>35</v>
      </c>
      <c r="AP24" s="446"/>
      <c r="AQ24" s="447"/>
      <c r="AR24" s="448"/>
      <c r="AS24" s="446"/>
      <c r="AT24" s="446"/>
      <c r="AU24" s="446"/>
      <c r="AV24" s="446"/>
      <c r="AW24" s="446"/>
      <c r="AX24" s="449"/>
      <c r="AY24" s="450"/>
      <c r="AZ24" s="450"/>
      <c r="BG24" s="451"/>
      <c r="BH24" s="451"/>
      <c r="BI24" s="451"/>
      <c r="BJ24" s="451"/>
      <c r="BK24" s="451"/>
      <c r="BL24" s="451"/>
      <c r="BM24" s="451"/>
      <c r="BN24" s="451"/>
      <c r="BO24" s="452"/>
      <c r="BP24" s="452"/>
      <c r="BQ24" s="452"/>
      <c r="BR24" s="452"/>
      <c r="BS24" s="452"/>
      <c r="BT24" s="452"/>
      <c r="BU24" s="452"/>
      <c r="BV24" s="451"/>
    </row>
    <row r="25" s="419" customFormat="true" ht="20.1" hidden="false" customHeight="true" outlineLevel="0" collapsed="false">
      <c r="H25" s="434"/>
      <c r="I25" s="434" t="s">
        <v>1543</v>
      </c>
      <c r="K25" s="434"/>
      <c r="L25" s="423"/>
      <c r="M25" s="422" t="s">
        <v>1544</v>
      </c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306" t="s">
        <v>1003</v>
      </c>
      <c r="Z25" s="438"/>
      <c r="AA25" s="425"/>
      <c r="AB25" s="453"/>
      <c r="AC25" s="439"/>
      <c r="AD25" s="439"/>
      <c r="AE25" s="427"/>
      <c r="AF25" s="427"/>
      <c r="AG25" s="427"/>
      <c r="AH25" s="427"/>
      <c r="AI25" s="427"/>
      <c r="AJ25" s="427"/>
      <c r="AK25" s="427"/>
      <c r="AL25" s="37" t="s">
        <v>48</v>
      </c>
      <c r="AM25" s="428" t="s">
        <v>157</v>
      </c>
      <c r="AN25" s="429"/>
      <c r="AO25" s="65" t="s">
        <v>35</v>
      </c>
      <c r="AP25" s="430"/>
      <c r="AQ25" s="431"/>
      <c r="AR25" s="432"/>
      <c r="AS25" s="430"/>
      <c r="AT25" s="430"/>
      <c r="AU25" s="430"/>
      <c r="AV25" s="430"/>
      <c r="AW25" s="430"/>
      <c r="AX25" s="440"/>
      <c r="AY25" s="436"/>
      <c r="AZ25" s="436"/>
      <c r="BG25" s="437"/>
      <c r="BH25" s="437"/>
      <c r="BI25" s="437"/>
      <c r="BJ25" s="437"/>
      <c r="BK25" s="437"/>
      <c r="BL25" s="437"/>
      <c r="BM25" s="437"/>
      <c r="BN25" s="437"/>
      <c r="BO25" s="441"/>
      <c r="BP25" s="441"/>
      <c r="BQ25" s="441"/>
      <c r="BR25" s="441"/>
      <c r="BS25" s="441"/>
      <c r="BT25" s="441"/>
      <c r="BU25" s="441"/>
      <c r="BV25" s="437"/>
    </row>
    <row r="26" s="419" customFormat="true" ht="20.1" hidden="false" customHeight="true" outlineLevel="0" collapsed="false">
      <c r="H26" s="434"/>
      <c r="I26" s="434" t="s">
        <v>1545</v>
      </c>
      <c r="K26" s="434"/>
      <c r="L26" s="423"/>
      <c r="M26" s="422" t="s">
        <v>1546</v>
      </c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306" t="s">
        <v>1003</v>
      </c>
      <c r="Z26" s="438"/>
      <c r="AA26" s="425"/>
      <c r="AB26" s="453"/>
      <c r="AC26" s="454"/>
      <c r="AD26" s="454"/>
      <c r="AE26" s="427"/>
      <c r="AF26" s="427"/>
      <c r="AG26" s="427"/>
      <c r="AH26" s="427"/>
      <c r="AI26" s="427"/>
      <c r="AJ26" s="427"/>
      <c r="AK26" s="427"/>
      <c r="AL26" s="37" t="s">
        <v>48</v>
      </c>
      <c r="AM26" s="428" t="s">
        <v>157</v>
      </c>
      <c r="AN26" s="429"/>
      <c r="AO26" s="65" t="s">
        <v>35</v>
      </c>
      <c r="AP26" s="430"/>
      <c r="AQ26" s="431"/>
      <c r="AR26" s="432"/>
      <c r="AS26" s="430"/>
      <c r="AT26" s="430"/>
      <c r="AU26" s="430"/>
      <c r="AV26" s="430"/>
      <c r="AW26" s="430"/>
      <c r="AX26" s="440"/>
      <c r="AY26" s="436"/>
      <c r="AZ26" s="436"/>
      <c r="BG26" s="437"/>
      <c r="BH26" s="437"/>
      <c r="BI26" s="437"/>
      <c r="BJ26" s="437"/>
      <c r="BK26" s="437"/>
      <c r="BL26" s="437"/>
      <c r="BM26" s="437"/>
      <c r="BN26" s="437"/>
      <c r="BO26" s="441"/>
      <c r="BP26" s="441"/>
      <c r="BQ26" s="441"/>
      <c r="BR26" s="441"/>
      <c r="BS26" s="441"/>
      <c r="BT26" s="441"/>
      <c r="BU26" s="441"/>
      <c r="BV26" s="437"/>
    </row>
    <row r="27" s="419" customFormat="true" ht="20.1" hidden="false" customHeight="true" outlineLevel="0" collapsed="false">
      <c r="H27" s="434" t="s">
        <v>1547</v>
      </c>
      <c r="I27" s="434"/>
      <c r="K27" s="434"/>
      <c r="L27" s="423"/>
      <c r="M27" s="422" t="s">
        <v>1548</v>
      </c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306" t="s">
        <v>1003</v>
      </c>
      <c r="Z27" s="438"/>
      <c r="AA27" s="425"/>
      <c r="AB27" s="453"/>
      <c r="AC27" s="439"/>
      <c r="AD27" s="439"/>
      <c r="AE27" s="427"/>
      <c r="AF27" s="427"/>
      <c r="AG27" s="427"/>
      <c r="AH27" s="427"/>
      <c r="AI27" s="427"/>
      <c r="AJ27" s="427"/>
      <c r="AK27" s="427"/>
      <c r="AL27" s="37" t="s">
        <v>48</v>
      </c>
      <c r="AM27" s="428" t="s">
        <v>157</v>
      </c>
      <c r="AN27" s="429"/>
      <c r="AO27" s="65" t="s">
        <v>35</v>
      </c>
      <c r="AP27" s="430"/>
      <c r="AQ27" s="431"/>
      <c r="AR27" s="432"/>
      <c r="AS27" s="430"/>
      <c r="AT27" s="430"/>
      <c r="AU27" s="430"/>
      <c r="AV27" s="430"/>
      <c r="AW27" s="430"/>
      <c r="AX27" s="440"/>
      <c r="AY27" s="436"/>
      <c r="AZ27" s="436"/>
      <c r="BG27" s="437"/>
      <c r="BH27" s="437"/>
      <c r="BI27" s="437"/>
      <c r="BJ27" s="437"/>
      <c r="BK27" s="437"/>
      <c r="BL27" s="437"/>
      <c r="BM27" s="437"/>
      <c r="BN27" s="437"/>
      <c r="BO27" s="441"/>
      <c r="BP27" s="441"/>
      <c r="BQ27" s="441"/>
      <c r="BR27" s="441"/>
      <c r="BS27" s="441"/>
      <c r="BT27" s="441"/>
      <c r="BU27" s="441"/>
      <c r="BV27" s="437"/>
    </row>
    <row r="28" s="419" customFormat="true" ht="20.1" hidden="false" customHeight="true" outlineLevel="0" collapsed="false">
      <c r="H28" s="434" t="s">
        <v>1549</v>
      </c>
      <c r="I28" s="434"/>
      <c r="K28" s="434"/>
      <c r="L28" s="423"/>
      <c r="M28" s="422" t="s">
        <v>1550</v>
      </c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306" t="s">
        <v>1003</v>
      </c>
      <c r="Z28" s="438"/>
      <c r="AA28" s="425"/>
      <c r="AB28" s="453"/>
      <c r="AC28" s="439"/>
      <c r="AD28" s="439"/>
      <c r="AE28" s="427"/>
      <c r="AF28" s="427"/>
      <c r="AG28" s="427"/>
      <c r="AH28" s="427"/>
      <c r="AI28" s="427"/>
      <c r="AJ28" s="427"/>
      <c r="AK28" s="427"/>
      <c r="AL28" s="37" t="s">
        <v>48</v>
      </c>
      <c r="AM28" s="428" t="s">
        <v>157</v>
      </c>
      <c r="AN28" s="429"/>
      <c r="AO28" s="65" t="s">
        <v>35</v>
      </c>
      <c r="AP28" s="430"/>
      <c r="AQ28" s="431"/>
      <c r="AR28" s="432"/>
      <c r="AS28" s="430"/>
      <c r="AT28" s="430"/>
      <c r="AU28" s="430"/>
      <c r="AV28" s="430"/>
      <c r="AW28" s="430"/>
      <c r="AX28" s="440"/>
      <c r="AY28" s="436"/>
      <c r="AZ28" s="436"/>
      <c r="BG28" s="437"/>
      <c r="BH28" s="437"/>
      <c r="BI28" s="437"/>
      <c r="BJ28" s="437"/>
      <c r="BK28" s="437"/>
      <c r="BL28" s="437"/>
      <c r="BM28" s="437"/>
      <c r="BN28" s="437"/>
      <c r="BO28" s="441"/>
      <c r="BP28" s="441"/>
      <c r="BQ28" s="441"/>
      <c r="BR28" s="441"/>
      <c r="BS28" s="441"/>
      <c r="BT28" s="441"/>
      <c r="BU28" s="441"/>
      <c r="BV28" s="437"/>
    </row>
    <row r="29" s="419" customFormat="true" ht="20.1" hidden="false" customHeight="true" outlineLevel="0" collapsed="false">
      <c r="G29" s="434" t="s">
        <v>1551</v>
      </c>
      <c r="H29" s="434"/>
      <c r="I29" s="434"/>
      <c r="K29" s="434"/>
      <c r="L29" s="423"/>
      <c r="M29" s="422" t="s">
        <v>1552</v>
      </c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306" t="s">
        <v>1003</v>
      </c>
      <c r="Z29" s="438"/>
      <c r="AA29" s="425"/>
      <c r="AB29" s="453"/>
      <c r="AC29" s="439"/>
      <c r="AD29" s="439"/>
      <c r="AE29" s="427"/>
      <c r="AF29" s="427"/>
      <c r="AG29" s="427"/>
      <c r="AH29" s="427"/>
      <c r="AI29" s="427"/>
      <c r="AJ29" s="427"/>
      <c r="AK29" s="427"/>
      <c r="AL29" s="37" t="s">
        <v>48</v>
      </c>
      <c r="AM29" s="428" t="s">
        <v>157</v>
      </c>
      <c r="AN29" s="429"/>
      <c r="AO29" s="65" t="s">
        <v>35</v>
      </c>
      <c r="AP29" s="430"/>
      <c r="AQ29" s="431"/>
      <c r="AR29" s="432"/>
      <c r="AS29" s="434"/>
      <c r="AT29" s="434"/>
      <c r="AU29" s="434"/>
      <c r="AV29" s="434"/>
      <c r="AW29" s="434"/>
      <c r="AX29" s="455"/>
      <c r="AY29" s="456"/>
      <c r="AZ29" s="456"/>
      <c r="BF29" s="454"/>
      <c r="BG29" s="457"/>
      <c r="BH29" s="457"/>
      <c r="BI29" s="457"/>
      <c r="BJ29" s="457"/>
      <c r="BK29" s="457"/>
      <c r="BL29" s="457"/>
      <c r="BM29" s="457"/>
      <c r="BN29" s="457"/>
      <c r="BO29" s="457"/>
      <c r="BP29" s="457"/>
      <c r="BQ29" s="457"/>
      <c r="BR29" s="457"/>
      <c r="BS29" s="457"/>
      <c r="BT29" s="457"/>
      <c r="BU29" s="457"/>
      <c r="BV29" s="457"/>
      <c r="BW29" s="454"/>
    </row>
    <row r="30" s="1" customFormat="true" ht="20.1" hidden="false" customHeight="true" outlineLevel="0" collapsed="false">
      <c r="F30" s="21" t="s">
        <v>1553</v>
      </c>
      <c r="H30" s="21"/>
      <c r="I30" s="21"/>
      <c r="K30" s="81"/>
      <c r="L30" s="226"/>
      <c r="M30" s="57"/>
      <c r="N30" s="153" t="s">
        <v>31</v>
      </c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 t="str">
        <f aca="false">CONCATENATE(AA30,AB30,AC30,AD30,AE30)</f>
        <v/>
      </c>
      <c r="Z30" s="411"/>
      <c r="AA30" s="120"/>
      <c r="AB30" s="415"/>
      <c r="AC30" s="81"/>
      <c r="AD30" s="81"/>
      <c r="AE30" s="58"/>
      <c r="AF30" s="58"/>
      <c r="AG30" s="58"/>
      <c r="AH30" s="58"/>
      <c r="AI30" s="58"/>
      <c r="AJ30" s="58"/>
      <c r="AK30" s="58"/>
      <c r="AL30" s="37"/>
      <c r="AM30" s="41"/>
      <c r="AN30" s="61" t="s">
        <v>1503</v>
      </c>
      <c r="AO30" s="65" t="s">
        <v>35</v>
      </c>
      <c r="AP30" s="52" t="s">
        <v>1508</v>
      </c>
      <c r="AQ30" s="65" t="s">
        <v>37</v>
      </c>
      <c r="AR30" s="51" t="s">
        <v>38</v>
      </c>
      <c r="AX30" s="3"/>
      <c r="AY30" s="174"/>
      <c r="AZ30" s="174"/>
      <c r="BA30" s="86"/>
      <c r="BB30" s="86"/>
      <c r="BC30" s="86"/>
      <c r="BD30" s="86"/>
      <c r="BE30" s="86"/>
      <c r="BF30" s="87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87"/>
    </row>
    <row r="31" s="1" customFormat="true" ht="20.1" hidden="false" customHeight="true" outlineLevel="0" collapsed="false">
      <c r="C31" s="287"/>
      <c r="D31" s="122"/>
      <c r="G31" s="1" t="s">
        <v>1554</v>
      </c>
      <c r="M31" s="57" t="s">
        <v>1555</v>
      </c>
      <c r="N31" s="153" t="s">
        <v>31</v>
      </c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 t="str">
        <f aca="false">CONCATENATE(AA31,AB31,AC31,AD31,AE31)</f>
        <v>40164116</v>
      </c>
      <c r="Z31" s="412"/>
      <c r="AA31" s="120"/>
      <c r="AB31" s="458" t="n">
        <v>4016</v>
      </c>
      <c r="AC31" s="122"/>
      <c r="AD31" s="122" t="n">
        <v>4116</v>
      </c>
      <c r="AE31" s="131"/>
      <c r="AF31" s="131"/>
      <c r="AG31" s="131"/>
      <c r="AH31" s="131"/>
      <c r="AI31" s="131"/>
      <c r="AJ31" s="131"/>
      <c r="AK31" s="131"/>
      <c r="AL31" s="37" t="s">
        <v>48</v>
      </c>
      <c r="AM31" s="41" t="s">
        <v>33</v>
      </c>
      <c r="AN31" s="61" t="s">
        <v>1507</v>
      </c>
      <c r="AO31" s="65" t="s">
        <v>35</v>
      </c>
      <c r="AP31" s="52" t="s">
        <v>1508</v>
      </c>
      <c r="AQ31" s="65" t="s">
        <v>37</v>
      </c>
      <c r="AR31" s="51" t="s">
        <v>38</v>
      </c>
      <c r="AS31" s="49" t="s">
        <v>1556</v>
      </c>
      <c r="AT31" s="21"/>
      <c r="AU31" s="21"/>
      <c r="AV31" s="21"/>
      <c r="AW31" s="21"/>
      <c r="AX31" s="3" t="s">
        <v>1557</v>
      </c>
      <c r="AY31" s="262"/>
      <c r="AZ31" s="262"/>
      <c r="BA31" s="86" t="s">
        <v>41</v>
      </c>
      <c r="BB31" s="86" t="s">
        <v>42</v>
      </c>
      <c r="BC31" s="86" t="s">
        <v>43</v>
      </c>
      <c r="BD31" s="86" t="n">
        <v>0</v>
      </c>
      <c r="BE31" s="86" t="s">
        <v>721</v>
      </c>
      <c r="BF31" s="1" t="s">
        <v>663</v>
      </c>
      <c r="BG31" s="1" t="s">
        <v>664</v>
      </c>
      <c r="BH31" s="1" t="s">
        <v>665</v>
      </c>
      <c r="BI31" s="1" t="s">
        <v>666</v>
      </c>
      <c r="BJ31" s="1" t="s">
        <v>1120</v>
      </c>
      <c r="BK31" s="1" t="s">
        <v>1121</v>
      </c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  <c r="GR31" s="86"/>
      <c r="GS31" s="86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  <c r="HU31" s="86"/>
      <c r="HV31" s="86"/>
      <c r="HW31" s="86"/>
      <c r="HX31" s="86"/>
      <c r="HY31" s="86"/>
      <c r="HZ31" s="86"/>
      <c r="IA31" s="86"/>
      <c r="IB31" s="86"/>
      <c r="IC31" s="86"/>
      <c r="ID31" s="86"/>
      <c r="IE31" s="86"/>
      <c r="IF31" s="86"/>
      <c r="IG31" s="86"/>
      <c r="IH31" s="86"/>
      <c r="II31" s="86"/>
    </row>
    <row r="32" s="1" customFormat="true" ht="17.25" hidden="false" customHeight="true" outlineLevel="0" collapsed="false">
      <c r="C32" s="287"/>
      <c r="D32" s="122"/>
      <c r="G32" s="1" t="s">
        <v>1558</v>
      </c>
      <c r="M32" s="57" t="s">
        <v>1559</v>
      </c>
      <c r="N32" s="153" t="s">
        <v>31</v>
      </c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 t="str">
        <f aca="false">CONCATENATE(AA32,AB32,AC32,AD32,AE32)</f>
        <v>40164116</v>
      </c>
      <c r="Z32" s="412"/>
      <c r="AA32" s="120"/>
      <c r="AB32" s="458" t="n">
        <v>4016</v>
      </c>
      <c r="AC32" s="122"/>
      <c r="AD32" s="122" t="n">
        <v>4116</v>
      </c>
      <c r="AE32" s="131"/>
      <c r="AF32" s="131"/>
      <c r="AG32" s="131"/>
      <c r="AH32" s="131"/>
      <c r="AI32" s="131"/>
      <c r="AJ32" s="131"/>
      <c r="AK32" s="131"/>
      <c r="AL32" s="37" t="s">
        <v>48</v>
      </c>
      <c r="AM32" s="41" t="s">
        <v>33</v>
      </c>
      <c r="AN32" s="61" t="s">
        <v>1507</v>
      </c>
      <c r="AO32" s="65" t="s">
        <v>35</v>
      </c>
      <c r="AP32" s="52" t="s">
        <v>1508</v>
      </c>
      <c r="AQ32" s="65" t="s">
        <v>37</v>
      </c>
      <c r="AR32" s="51" t="s">
        <v>38</v>
      </c>
      <c r="AS32" s="49" t="s">
        <v>1560</v>
      </c>
      <c r="AT32" s="21"/>
      <c r="AU32" s="21"/>
      <c r="AV32" s="21"/>
      <c r="AW32" s="21"/>
      <c r="AX32" s="3" t="s">
        <v>1561</v>
      </c>
      <c r="AY32" s="262"/>
      <c r="AZ32" s="262"/>
      <c r="BA32" s="86" t="s">
        <v>41</v>
      </c>
      <c r="BB32" s="86" t="s">
        <v>42</v>
      </c>
      <c r="BC32" s="86" t="s">
        <v>43</v>
      </c>
      <c r="BD32" s="86" t="n">
        <v>0</v>
      </c>
      <c r="BE32" s="86" t="s">
        <v>721</v>
      </c>
      <c r="BF32" s="1" t="s">
        <v>663</v>
      </c>
      <c r="BG32" s="1" t="s">
        <v>664</v>
      </c>
      <c r="BH32" s="1" t="s">
        <v>665</v>
      </c>
      <c r="BI32" s="1" t="s">
        <v>666</v>
      </c>
      <c r="BJ32" s="1" t="s">
        <v>1120</v>
      </c>
      <c r="BK32" s="1" t="s">
        <v>1121</v>
      </c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  <c r="FP32" s="86"/>
      <c r="FQ32" s="86"/>
      <c r="FR32" s="86"/>
      <c r="FS32" s="86"/>
      <c r="FT32" s="86"/>
      <c r="FU32" s="86"/>
      <c r="FV32" s="86"/>
      <c r="FW32" s="86"/>
      <c r="FX32" s="86"/>
      <c r="FY32" s="86"/>
      <c r="FZ32" s="86"/>
      <c r="GA32" s="86"/>
      <c r="GB32" s="86"/>
      <c r="GC32" s="86"/>
      <c r="GD32" s="86"/>
      <c r="GE32" s="86"/>
      <c r="GF32" s="86"/>
      <c r="GG32" s="86"/>
      <c r="GH32" s="86"/>
      <c r="GI32" s="86"/>
      <c r="GJ32" s="86"/>
      <c r="GK32" s="86"/>
      <c r="GL32" s="86"/>
      <c r="GM32" s="86"/>
      <c r="GN32" s="86"/>
      <c r="GO32" s="86"/>
      <c r="GP32" s="86"/>
      <c r="GQ32" s="86"/>
      <c r="GR32" s="86"/>
      <c r="GS32" s="86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  <c r="HU32" s="86"/>
      <c r="HV32" s="86"/>
      <c r="HW32" s="86"/>
      <c r="HX32" s="86"/>
      <c r="HY32" s="86"/>
      <c r="HZ32" s="86"/>
      <c r="IA32" s="86"/>
      <c r="IB32" s="86"/>
      <c r="IC32" s="86"/>
      <c r="ID32" s="86"/>
      <c r="IE32" s="86"/>
      <c r="IF32" s="86"/>
      <c r="IG32" s="86"/>
      <c r="IH32" s="86"/>
      <c r="II32" s="86"/>
    </row>
    <row r="33" s="1" customFormat="true" ht="19.5" hidden="false" customHeight="true" outlineLevel="0" collapsed="false">
      <c r="C33" s="287"/>
      <c r="D33" s="122"/>
      <c r="G33" s="1" t="s">
        <v>1562</v>
      </c>
      <c r="M33" s="57" t="s">
        <v>1563</v>
      </c>
      <c r="N33" s="153" t="s">
        <v>31</v>
      </c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 t="str">
        <f aca="false">CONCATENATE(AA33,AB33,AC33,AD33,AE33)</f>
        <v>40164116</v>
      </c>
      <c r="Z33" s="412"/>
      <c r="AA33" s="120"/>
      <c r="AB33" s="458" t="n">
        <v>4016</v>
      </c>
      <c r="AC33" s="122"/>
      <c r="AD33" s="122" t="n">
        <v>4116</v>
      </c>
      <c r="AE33" s="131"/>
      <c r="AF33" s="131"/>
      <c r="AG33" s="131"/>
      <c r="AH33" s="131"/>
      <c r="AI33" s="131"/>
      <c r="AJ33" s="131"/>
      <c r="AK33" s="131"/>
      <c r="AL33" s="37" t="s">
        <v>48</v>
      </c>
      <c r="AM33" s="41" t="s">
        <v>33</v>
      </c>
      <c r="AN33" s="61" t="s">
        <v>1507</v>
      </c>
      <c r="AO33" s="65" t="s">
        <v>35</v>
      </c>
      <c r="AP33" s="52" t="s">
        <v>1508</v>
      </c>
      <c r="AQ33" s="65" t="s">
        <v>37</v>
      </c>
      <c r="AR33" s="51" t="s">
        <v>38</v>
      </c>
      <c r="AS33" s="49" t="s">
        <v>1564</v>
      </c>
      <c r="AT33" s="21"/>
      <c r="AU33" s="21"/>
      <c r="AV33" s="21"/>
      <c r="AW33" s="21"/>
      <c r="AX33" s="3" t="s">
        <v>1565</v>
      </c>
      <c r="AY33" s="262"/>
      <c r="AZ33" s="262"/>
      <c r="BA33" s="86" t="s">
        <v>41</v>
      </c>
      <c r="BB33" s="86" t="s">
        <v>42</v>
      </c>
      <c r="BC33" s="86" t="s">
        <v>43</v>
      </c>
      <c r="BD33" s="86" t="n">
        <v>0</v>
      </c>
      <c r="BE33" s="86" t="s">
        <v>721</v>
      </c>
      <c r="BF33" s="1" t="s">
        <v>663</v>
      </c>
      <c r="BG33" s="1" t="s">
        <v>664</v>
      </c>
      <c r="BH33" s="1" t="s">
        <v>665</v>
      </c>
      <c r="BI33" s="1" t="s">
        <v>666</v>
      </c>
      <c r="BJ33" s="1" t="s">
        <v>1120</v>
      </c>
      <c r="BK33" s="1" t="s">
        <v>1121</v>
      </c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  <c r="FQ33" s="86"/>
      <c r="FR33" s="86"/>
      <c r="FS33" s="86"/>
      <c r="FT33" s="86"/>
      <c r="FU33" s="86"/>
      <c r="FV33" s="86"/>
      <c r="FW33" s="86"/>
      <c r="FX33" s="86"/>
      <c r="FY33" s="86"/>
      <c r="FZ33" s="86"/>
      <c r="GA33" s="86"/>
      <c r="GB33" s="86"/>
      <c r="GC33" s="86"/>
      <c r="GD33" s="86"/>
      <c r="GE33" s="86"/>
      <c r="GF33" s="86"/>
      <c r="GG33" s="86"/>
      <c r="GH33" s="86"/>
      <c r="GI33" s="86"/>
      <c r="GJ33" s="86"/>
      <c r="GK33" s="86"/>
      <c r="GL33" s="86"/>
      <c r="GM33" s="86"/>
      <c r="GN33" s="86"/>
      <c r="GO33" s="86"/>
      <c r="GP33" s="86"/>
      <c r="GQ33" s="86"/>
      <c r="GR33" s="86"/>
      <c r="GS33" s="86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  <c r="HU33" s="86"/>
      <c r="HV33" s="86"/>
      <c r="HW33" s="86"/>
      <c r="HX33" s="86"/>
      <c r="HY33" s="86"/>
      <c r="HZ33" s="86"/>
      <c r="IA33" s="86"/>
      <c r="IB33" s="86"/>
      <c r="IC33" s="86"/>
      <c r="ID33" s="86"/>
      <c r="IE33" s="86"/>
      <c r="IF33" s="86"/>
      <c r="IG33" s="86"/>
      <c r="IH33" s="86"/>
      <c r="II33" s="86"/>
    </row>
    <row r="34" s="419" customFormat="true" ht="20.1" hidden="false" customHeight="true" outlineLevel="0" collapsed="false">
      <c r="C34" s="420"/>
      <c r="D34" s="421"/>
      <c r="G34" s="419" t="s">
        <v>1566</v>
      </c>
      <c r="M34" s="422" t="s">
        <v>1567</v>
      </c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306" t="s">
        <v>1003</v>
      </c>
      <c r="Z34" s="424"/>
      <c r="AA34" s="425"/>
      <c r="AB34" s="426"/>
      <c r="AC34" s="421"/>
      <c r="AD34" s="421"/>
      <c r="AE34" s="427"/>
      <c r="AF34" s="427"/>
      <c r="AG34" s="427"/>
      <c r="AH34" s="427"/>
      <c r="AI34" s="427"/>
      <c r="AJ34" s="427"/>
      <c r="AK34" s="427"/>
      <c r="AL34" s="37" t="s">
        <v>48</v>
      </c>
      <c r="AM34" s="428" t="s">
        <v>157</v>
      </c>
      <c r="AN34" s="429"/>
      <c r="AO34" s="65" t="s">
        <v>35</v>
      </c>
      <c r="AP34" s="430"/>
      <c r="AQ34" s="431"/>
      <c r="AR34" s="432"/>
      <c r="AS34" s="433"/>
      <c r="AT34" s="434"/>
      <c r="AU34" s="434"/>
      <c r="AV34" s="434"/>
      <c r="AW34" s="434"/>
      <c r="AX34" s="435"/>
      <c r="AY34" s="436"/>
      <c r="AZ34" s="436"/>
      <c r="BL34" s="437"/>
      <c r="BM34" s="437"/>
      <c r="BN34" s="437"/>
      <c r="BO34" s="437"/>
      <c r="BP34" s="437"/>
      <c r="BQ34" s="437"/>
      <c r="BR34" s="437"/>
      <c r="BS34" s="437"/>
      <c r="BT34" s="437"/>
      <c r="BU34" s="437"/>
      <c r="BV34" s="437"/>
    </row>
    <row r="35" s="419" customFormat="true" ht="19.5" hidden="false" customHeight="true" outlineLevel="0" collapsed="false">
      <c r="C35" s="420"/>
      <c r="D35" s="421"/>
      <c r="G35" s="419" t="s">
        <v>1568</v>
      </c>
      <c r="M35" s="422" t="s">
        <v>1569</v>
      </c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306" t="s">
        <v>1003</v>
      </c>
      <c r="Z35" s="424"/>
      <c r="AA35" s="425"/>
      <c r="AB35" s="426"/>
      <c r="AC35" s="421"/>
      <c r="AD35" s="421"/>
      <c r="AE35" s="427"/>
      <c r="AF35" s="427"/>
      <c r="AG35" s="427"/>
      <c r="AH35" s="427"/>
      <c r="AI35" s="427"/>
      <c r="AJ35" s="427"/>
      <c r="AK35" s="427"/>
      <c r="AL35" s="37" t="s">
        <v>48</v>
      </c>
      <c r="AM35" s="428" t="s">
        <v>157</v>
      </c>
      <c r="AN35" s="429"/>
      <c r="AO35" s="65" t="s">
        <v>35</v>
      </c>
      <c r="AP35" s="430"/>
      <c r="AQ35" s="431"/>
      <c r="AR35" s="432"/>
      <c r="AS35" s="433"/>
      <c r="AT35" s="434"/>
      <c r="AU35" s="434"/>
      <c r="AV35" s="434"/>
      <c r="AW35" s="434"/>
      <c r="AX35" s="435"/>
      <c r="AY35" s="436"/>
      <c r="AZ35" s="436"/>
      <c r="BL35" s="437"/>
      <c r="BM35" s="437"/>
      <c r="BN35" s="437"/>
      <c r="BO35" s="437"/>
      <c r="BP35" s="437"/>
      <c r="BQ35" s="437"/>
      <c r="BR35" s="437"/>
      <c r="BS35" s="437"/>
      <c r="BT35" s="437"/>
      <c r="BU35" s="437"/>
      <c r="BV35" s="437"/>
    </row>
    <row r="36" s="419" customFormat="true" ht="19.5" hidden="false" customHeight="true" outlineLevel="0" collapsed="false">
      <c r="C36" s="420"/>
      <c r="D36" s="421"/>
      <c r="G36" s="419" t="s">
        <v>1570</v>
      </c>
      <c r="M36" s="422" t="s">
        <v>1571</v>
      </c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306" t="s">
        <v>1003</v>
      </c>
      <c r="Z36" s="424"/>
      <c r="AA36" s="425"/>
      <c r="AB36" s="426"/>
      <c r="AC36" s="421"/>
      <c r="AD36" s="421"/>
      <c r="AE36" s="427"/>
      <c r="AF36" s="427"/>
      <c r="AG36" s="427"/>
      <c r="AH36" s="427"/>
      <c r="AI36" s="427"/>
      <c r="AJ36" s="427"/>
      <c r="AK36" s="427"/>
      <c r="AL36" s="37" t="s">
        <v>48</v>
      </c>
      <c r="AM36" s="428" t="s">
        <v>157</v>
      </c>
      <c r="AN36" s="429"/>
      <c r="AO36" s="65" t="s">
        <v>35</v>
      </c>
      <c r="AP36" s="430"/>
      <c r="AQ36" s="431"/>
      <c r="AR36" s="432"/>
      <c r="AS36" s="433"/>
      <c r="AT36" s="434"/>
      <c r="AU36" s="434"/>
      <c r="AV36" s="434"/>
      <c r="AW36" s="434"/>
      <c r="AX36" s="435"/>
      <c r="AY36" s="436"/>
      <c r="AZ36" s="436"/>
      <c r="BL36" s="437"/>
      <c r="BM36" s="437"/>
      <c r="BN36" s="437"/>
      <c r="BO36" s="437"/>
      <c r="BP36" s="437"/>
      <c r="BQ36" s="437"/>
      <c r="BR36" s="437"/>
      <c r="BS36" s="437"/>
      <c r="BT36" s="437"/>
      <c r="BU36" s="437"/>
      <c r="BV36" s="437"/>
    </row>
    <row r="37" s="1" customFormat="true" ht="20.1" hidden="false" customHeight="true" outlineLevel="0" collapsed="false">
      <c r="C37" s="21"/>
      <c r="D37" s="21" t="s">
        <v>1572</v>
      </c>
      <c r="E37" s="21"/>
      <c r="F37" s="21"/>
      <c r="J37" s="81"/>
      <c r="K37" s="81"/>
      <c r="L37" s="226"/>
      <c r="M37" s="57" t="s">
        <v>1573</v>
      </c>
      <c r="N37" s="153" t="s">
        <v>31</v>
      </c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 t="str">
        <f aca="false">CONCATENATE(AA37,AB37,AC37,AD37,AE37)</f>
        <v>40004100</v>
      </c>
      <c r="Z37" s="411"/>
      <c r="AA37" s="120"/>
      <c r="AB37" s="81" t="n">
        <v>4000</v>
      </c>
      <c r="AC37" s="56"/>
      <c r="AD37" s="55" t="n">
        <v>4100</v>
      </c>
      <c r="AE37" s="58"/>
      <c r="AF37" s="58"/>
      <c r="AG37" s="58"/>
      <c r="AH37" s="58"/>
      <c r="AI37" s="58"/>
      <c r="AJ37" s="58"/>
      <c r="AK37" s="58"/>
      <c r="AL37" s="37" t="s">
        <v>48</v>
      </c>
      <c r="AM37" s="41" t="s">
        <v>33</v>
      </c>
      <c r="AN37" s="41" t="s">
        <v>241</v>
      </c>
      <c r="AO37" s="65" t="s">
        <v>35</v>
      </c>
      <c r="AP37" s="52" t="s">
        <v>1474</v>
      </c>
      <c r="AQ37" s="124" t="s">
        <v>37</v>
      </c>
      <c r="AR37" s="51" t="s">
        <v>38</v>
      </c>
      <c r="AS37" s="52" t="s">
        <v>1574</v>
      </c>
      <c r="AT37" s="52"/>
      <c r="AU37" s="52"/>
      <c r="AV37" s="52"/>
      <c r="AW37" s="52"/>
      <c r="AX37" s="410" t="n">
        <v>42</v>
      </c>
      <c r="AY37" s="262" t="s">
        <v>628</v>
      </c>
      <c r="AZ37" s="262"/>
      <c r="BA37" s="86" t="s">
        <v>41</v>
      </c>
      <c r="BB37" s="86" t="s">
        <v>42</v>
      </c>
      <c r="BC37" s="86" t="s">
        <v>43</v>
      </c>
      <c r="BD37" s="86" t="n">
        <v>0</v>
      </c>
      <c r="BE37" s="86" t="s">
        <v>44</v>
      </c>
      <c r="BF37" s="87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87"/>
    </row>
    <row r="38" s="1" customFormat="true" ht="19.5" hidden="false" customHeight="true" outlineLevel="0" collapsed="false">
      <c r="A38" s="459"/>
      <c r="B38" s="459"/>
      <c r="D38" s="21" t="s">
        <v>1575</v>
      </c>
      <c r="E38" s="21"/>
      <c r="F38" s="21"/>
      <c r="J38" s="81"/>
      <c r="K38" s="81"/>
      <c r="L38" s="226"/>
      <c r="M38" s="57" t="s">
        <v>1576</v>
      </c>
      <c r="N38" s="153" t="s">
        <v>31</v>
      </c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 t="str">
        <f aca="false">CONCATENATE(AA38,AB38,AC38,AD38,AE38)</f>
        <v>400080004100</v>
      </c>
      <c r="Z38" s="411"/>
      <c r="AA38" s="120"/>
      <c r="AB38" s="81" t="n">
        <v>4000</v>
      </c>
      <c r="AC38" s="81" t="n">
        <v>8000</v>
      </c>
      <c r="AD38" s="81" t="n">
        <v>4100</v>
      </c>
      <c r="AE38" s="58"/>
      <c r="AF38" s="58"/>
      <c r="AG38" s="58"/>
      <c r="AH38" s="58"/>
      <c r="AI38" s="58"/>
      <c r="AJ38" s="58"/>
      <c r="AK38" s="58"/>
      <c r="AL38" s="37" t="s">
        <v>48</v>
      </c>
      <c r="AM38" s="146" t="s">
        <v>157</v>
      </c>
      <c r="AN38" s="61" t="s">
        <v>1577</v>
      </c>
      <c r="AO38" s="65" t="s">
        <v>35</v>
      </c>
      <c r="AP38" s="52" t="s">
        <v>1578</v>
      </c>
      <c r="AQ38" s="124" t="s">
        <v>60</v>
      </c>
      <c r="AR38" s="51" t="s">
        <v>61</v>
      </c>
      <c r="AS38" s="52" t="s">
        <v>1579</v>
      </c>
      <c r="AT38" s="52"/>
      <c r="AU38" s="52"/>
      <c r="AV38" s="52"/>
      <c r="AW38" s="52"/>
      <c r="AX38" s="414" t="s">
        <v>1580</v>
      </c>
      <c r="AY38" s="262" t="s">
        <v>628</v>
      </c>
      <c r="AZ38" s="262"/>
      <c r="BA38" s="86" t="s">
        <v>41</v>
      </c>
      <c r="BB38" s="86" t="s">
        <v>42</v>
      </c>
      <c r="BC38" s="86" t="s">
        <v>43</v>
      </c>
      <c r="BD38" s="86" t="n">
        <v>0</v>
      </c>
      <c r="BE38" s="86" t="s">
        <v>44</v>
      </c>
      <c r="BF38" s="87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87"/>
    </row>
    <row r="39" s="1" customFormat="true" ht="20.1" hidden="false" customHeight="true" outlineLevel="0" collapsed="false">
      <c r="A39" s="459"/>
      <c r="B39" s="459"/>
      <c r="D39" s="21" t="s">
        <v>1581</v>
      </c>
      <c r="E39" s="21"/>
      <c r="F39" s="21"/>
      <c r="J39" s="81"/>
      <c r="K39" s="81"/>
      <c r="L39" s="226"/>
      <c r="M39" s="57" t="s">
        <v>1582</v>
      </c>
      <c r="N39" s="153" t="s">
        <v>31</v>
      </c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 t="str">
        <f aca="false">CONCATENATE(AA39,AB39,AC39,AD39,AE39)</f>
        <v>800040004100</v>
      </c>
      <c r="Z39" s="411"/>
      <c r="AA39" s="120" t="n">
        <v>8000</v>
      </c>
      <c r="AB39" s="81" t="n">
        <v>4000</v>
      </c>
      <c r="AC39" s="81"/>
      <c r="AD39" s="81" t="n">
        <v>4100</v>
      </c>
      <c r="AE39" s="58"/>
      <c r="AF39" s="58"/>
      <c r="AG39" s="58"/>
      <c r="AH39" s="58"/>
      <c r="AI39" s="58"/>
      <c r="AJ39" s="58"/>
      <c r="AK39" s="58"/>
      <c r="AL39" s="37" t="s">
        <v>48</v>
      </c>
      <c r="AM39" s="41" t="s">
        <v>33</v>
      </c>
      <c r="AN39" s="61" t="s">
        <v>1583</v>
      </c>
      <c r="AO39" s="65" t="s">
        <v>35</v>
      </c>
      <c r="AP39" s="52" t="s">
        <v>1578</v>
      </c>
      <c r="AQ39" s="124" t="s">
        <v>60</v>
      </c>
      <c r="AR39" s="51" t="s">
        <v>61</v>
      </c>
      <c r="AS39" s="52" t="s">
        <v>1579</v>
      </c>
      <c r="AT39" s="52"/>
      <c r="AU39" s="52"/>
      <c r="AV39" s="52"/>
      <c r="AW39" s="52"/>
      <c r="AX39" s="414" t="s">
        <v>1584</v>
      </c>
      <c r="AY39" s="262" t="s">
        <v>628</v>
      </c>
      <c r="AZ39" s="262"/>
      <c r="BA39" s="86" t="s">
        <v>41</v>
      </c>
      <c r="BB39" s="86" t="s">
        <v>42</v>
      </c>
      <c r="BC39" s="86" t="s">
        <v>43</v>
      </c>
      <c r="BD39" s="86" t="n">
        <v>0</v>
      </c>
      <c r="BE39" s="86" t="s">
        <v>44</v>
      </c>
      <c r="BF39" s="87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87"/>
    </row>
    <row r="40" s="140" customFormat="true" ht="20.1" hidden="false" customHeight="true" outlineLevel="0" collapsed="false">
      <c r="A40" s="460"/>
      <c r="B40" s="460"/>
      <c r="D40" s="141" t="s">
        <v>71</v>
      </c>
      <c r="E40" s="118" t="s">
        <v>1585</v>
      </c>
      <c r="F40" s="118"/>
      <c r="J40" s="89"/>
      <c r="K40" s="89"/>
      <c r="L40" s="89"/>
      <c r="M40" s="57" t="s">
        <v>1586</v>
      </c>
      <c r="N40" s="118" t="s">
        <v>31</v>
      </c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Z40" s="416"/>
      <c r="AA40" s="118" t="n">
        <v>4018</v>
      </c>
      <c r="AB40" s="89"/>
      <c r="AC40" s="89"/>
      <c r="AD40" s="89"/>
      <c r="AE40" s="118"/>
      <c r="AF40" s="118"/>
      <c r="AG40" s="118"/>
      <c r="AH40" s="118"/>
      <c r="AI40" s="118"/>
      <c r="AJ40" s="118"/>
      <c r="AK40" s="118"/>
      <c r="AL40" s="461" t="s">
        <v>48</v>
      </c>
      <c r="AM40" s="146" t="s">
        <v>33</v>
      </c>
      <c r="AN40" s="95"/>
      <c r="AO40" s="100" t="s">
        <v>35</v>
      </c>
      <c r="AP40" s="94"/>
      <c r="AQ40" s="100"/>
      <c r="AR40" s="149"/>
      <c r="AS40" s="94" t="s">
        <v>1446</v>
      </c>
      <c r="AT40" s="118"/>
      <c r="AU40" s="118"/>
      <c r="AV40" s="118"/>
      <c r="AW40" s="118"/>
      <c r="AX40" s="462"/>
      <c r="AY40" s="176"/>
      <c r="AZ40" s="176"/>
      <c r="BA40" s="88"/>
      <c r="BB40" s="88"/>
      <c r="BC40" s="88"/>
      <c r="BD40" s="88"/>
      <c r="BE40" s="88"/>
      <c r="BF40" s="88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88"/>
    </row>
    <row r="41" s="1" customFormat="true" ht="20.1" hidden="false" customHeight="true" outlineLevel="0" collapsed="false">
      <c r="D41" s="21"/>
      <c r="E41" s="21" t="s">
        <v>1587</v>
      </c>
      <c r="F41" s="21"/>
      <c r="J41" s="81"/>
      <c r="K41" s="81"/>
      <c r="L41" s="226"/>
      <c r="M41" s="57" t="s">
        <v>1588</v>
      </c>
      <c r="N41" s="226" t="s">
        <v>52</v>
      </c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153" t="str">
        <f aca="false">CONCATENATE(AA41,AB41,AC41,AD41,AE41)</f>
        <v>8018842040188419</v>
      </c>
      <c r="Z41" s="411"/>
      <c r="AA41" s="120" t="n">
        <v>8018</v>
      </c>
      <c r="AB41" s="81" t="n">
        <v>8420</v>
      </c>
      <c r="AC41" s="55" t="n">
        <v>4018</v>
      </c>
      <c r="AD41" s="81" t="n">
        <v>8419</v>
      </c>
      <c r="AE41" s="56"/>
      <c r="AF41" s="56"/>
      <c r="AG41" s="56"/>
      <c r="AH41" s="56"/>
      <c r="AI41" s="56"/>
      <c r="AJ41" s="56"/>
      <c r="AK41" s="56"/>
      <c r="AL41" s="37" t="s">
        <v>48</v>
      </c>
      <c r="AM41" s="41" t="s">
        <v>33</v>
      </c>
      <c r="AN41" s="61" t="s">
        <v>1589</v>
      </c>
      <c r="AO41" s="65" t="s">
        <v>35</v>
      </c>
      <c r="AP41" s="52" t="s">
        <v>1590</v>
      </c>
      <c r="AQ41" s="124" t="s">
        <v>60</v>
      </c>
      <c r="AR41" s="51" t="s">
        <v>734</v>
      </c>
      <c r="AS41" s="52" t="s">
        <v>1591</v>
      </c>
      <c r="AT41" s="21"/>
      <c r="AU41" s="21"/>
      <c r="AV41" s="21"/>
      <c r="AW41" s="21"/>
      <c r="AX41" s="3" t="s">
        <v>1592</v>
      </c>
      <c r="AY41" s="174"/>
      <c r="AZ41" s="174"/>
      <c r="BA41" s="86" t="s">
        <v>41</v>
      </c>
      <c r="BB41" s="86" t="s">
        <v>42</v>
      </c>
      <c r="BC41" s="86" t="s">
        <v>43</v>
      </c>
      <c r="BD41" s="86" t="n">
        <v>0</v>
      </c>
      <c r="BE41" s="86" t="s">
        <v>44</v>
      </c>
      <c r="BF41" s="87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87"/>
    </row>
    <row r="42" s="140" customFormat="true" ht="19.5" hidden="false" customHeight="true" outlineLevel="0" collapsed="false">
      <c r="D42" s="118"/>
      <c r="E42" s="141" t="s">
        <v>71</v>
      </c>
      <c r="F42" s="118" t="s">
        <v>853</v>
      </c>
      <c r="J42" s="89"/>
      <c r="K42" s="89"/>
      <c r="L42" s="89"/>
      <c r="M42" s="57" t="s">
        <v>1593</v>
      </c>
      <c r="N42" s="226" t="s">
        <v>52</v>
      </c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118"/>
      <c r="Z42" s="416"/>
      <c r="AA42" s="417"/>
      <c r="AB42" s="81" t="n">
        <v>8420</v>
      </c>
      <c r="AC42" s="118"/>
      <c r="AD42" s="89"/>
      <c r="AL42" s="37" t="s">
        <v>48</v>
      </c>
      <c r="AM42" s="41" t="s">
        <v>33</v>
      </c>
      <c r="AN42" s="95"/>
      <c r="AO42" s="65" t="s">
        <v>35</v>
      </c>
      <c r="AP42" s="94"/>
      <c r="AQ42" s="100"/>
      <c r="AR42" s="149"/>
      <c r="AS42" s="94"/>
      <c r="AT42" s="118"/>
      <c r="AU42" s="118"/>
      <c r="AV42" s="118"/>
      <c r="AW42" s="118"/>
      <c r="AX42" s="463"/>
      <c r="AY42" s="176"/>
      <c r="AZ42" s="176"/>
      <c r="BA42" s="88"/>
      <c r="BB42" s="88"/>
      <c r="BC42" s="88"/>
      <c r="BD42" s="88"/>
      <c r="BE42" s="88"/>
      <c r="BF42" s="88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88"/>
    </row>
    <row r="43" s="340" customFormat="true" ht="19.5" hidden="false" customHeight="true" outlineLevel="0" collapsed="false">
      <c r="D43" s="185"/>
      <c r="E43" s="339"/>
      <c r="F43" s="185"/>
      <c r="G43" s="340" t="s">
        <v>1594</v>
      </c>
      <c r="J43" s="185"/>
      <c r="K43" s="185"/>
      <c r="L43" s="185"/>
      <c r="M43" s="188" t="s">
        <v>1595</v>
      </c>
      <c r="N43" s="464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465"/>
      <c r="AA43" s="466"/>
      <c r="AB43" s="202"/>
      <c r="AC43" s="185"/>
      <c r="AD43" s="185"/>
      <c r="AL43" s="467" t="s">
        <v>48</v>
      </c>
      <c r="AM43" s="468" t="s">
        <v>33</v>
      </c>
      <c r="AN43" s="189"/>
      <c r="AO43" s="469" t="s">
        <v>35</v>
      </c>
      <c r="AP43" s="470"/>
      <c r="AQ43" s="471"/>
      <c r="AR43" s="472"/>
      <c r="AS43" s="470"/>
      <c r="AT43" s="185"/>
      <c r="AU43" s="185"/>
      <c r="AV43" s="185"/>
      <c r="AW43" s="185"/>
      <c r="AX43" s="473"/>
      <c r="AY43" s="474"/>
      <c r="AZ43" s="474"/>
      <c r="BG43" s="475"/>
      <c r="BH43" s="475"/>
      <c r="BI43" s="475"/>
      <c r="BJ43" s="475"/>
      <c r="BK43" s="475"/>
      <c r="BL43" s="475"/>
      <c r="BM43" s="475"/>
      <c r="BN43" s="475"/>
      <c r="BO43" s="475"/>
      <c r="BP43" s="475"/>
      <c r="BQ43" s="475"/>
      <c r="BR43" s="475"/>
      <c r="BS43" s="475"/>
      <c r="BT43" s="475"/>
      <c r="BU43" s="475"/>
      <c r="BV43" s="475"/>
    </row>
    <row r="44" s="340" customFormat="true" ht="19.5" hidden="false" customHeight="true" outlineLevel="0" collapsed="false">
      <c r="D44" s="185"/>
      <c r="E44" s="339"/>
      <c r="F44" s="185"/>
      <c r="G44" s="340" t="s">
        <v>1596</v>
      </c>
      <c r="J44" s="185"/>
      <c r="K44" s="185"/>
      <c r="L44" s="185"/>
      <c r="M44" s="188" t="s">
        <v>1597</v>
      </c>
      <c r="N44" s="464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465"/>
      <c r="AA44" s="466"/>
      <c r="AB44" s="202"/>
      <c r="AC44" s="185"/>
      <c r="AD44" s="185"/>
      <c r="AL44" s="467" t="s">
        <v>48</v>
      </c>
      <c r="AM44" s="468" t="s">
        <v>33</v>
      </c>
      <c r="AN44" s="189"/>
      <c r="AO44" s="469" t="s">
        <v>35</v>
      </c>
      <c r="AP44" s="470"/>
      <c r="AQ44" s="471"/>
      <c r="AR44" s="472"/>
      <c r="AS44" s="470"/>
      <c r="AT44" s="185"/>
      <c r="AU44" s="185"/>
      <c r="AV44" s="185"/>
      <c r="AW44" s="185"/>
      <c r="AX44" s="473"/>
      <c r="AY44" s="474"/>
      <c r="AZ44" s="474"/>
      <c r="BG44" s="475"/>
      <c r="BH44" s="475"/>
      <c r="BI44" s="475"/>
      <c r="BJ44" s="475"/>
      <c r="BK44" s="475"/>
      <c r="BL44" s="475"/>
      <c r="BM44" s="475"/>
      <c r="BN44" s="475"/>
      <c r="BO44" s="475"/>
      <c r="BP44" s="475"/>
      <c r="BQ44" s="475"/>
      <c r="BR44" s="475"/>
      <c r="BS44" s="475"/>
      <c r="BT44" s="475"/>
      <c r="BU44" s="475"/>
      <c r="BV44" s="475"/>
    </row>
    <row r="45" s="140" customFormat="true" ht="20.1" hidden="false" customHeight="true" outlineLevel="0" collapsed="false">
      <c r="D45" s="118"/>
      <c r="E45" s="141" t="s">
        <v>71</v>
      </c>
      <c r="F45" s="118" t="s">
        <v>1598</v>
      </c>
      <c r="J45" s="89"/>
      <c r="K45" s="89"/>
      <c r="L45" s="89"/>
      <c r="M45" s="57" t="s">
        <v>1599</v>
      </c>
      <c r="N45" s="226" t="s">
        <v>52</v>
      </c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118"/>
      <c r="Z45" s="416"/>
      <c r="AA45" s="417"/>
      <c r="AB45" s="81" t="n">
        <v>8420</v>
      </c>
      <c r="AC45" s="118"/>
      <c r="AD45" s="89"/>
      <c r="AL45" s="37" t="s">
        <v>48</v>
      </c>
      <c r="AM45" s="41" t="s">
        <v>33</v>
      </c>
      <c r="AN45" s="95"/>
      <c r="AO45" s="65" t="s">
        <v>35</v>
      </c>
      <c r="AP45" s="94"/>
      <c r="AQ45" s="100"/>
      <c r="AR45" s="149"/>
      <c r="AS45" s="94"/>
      <c r="AT45" s="118"/>
      <c r="AU45" s="118"/>
      <c r="AV45" s="118"/>
      <c r="AW45" s="118"/>
      <c r="AX45" s="463"/>
      <c r="AY45" s="176"/>
      <c r="AZ45" s="176"/>
      <c r="BA45" s="88"/>
      <c r="BB45" s="88"/>
      <c r="BC45" s="88"/>
      <c r="BD45" s="88"/>
      <c r="BE45" s="88"/>
      <c r="BF45" s="88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88"/>
    </row>
    <row r="46" s="1" customFormat="true" ht="20.1" hidden="false" customHeight="true" outlineLevel="0" collapsed="false">
      <c r="D46" s="21"/>
      <c r="E46" s="21" t="s">
        <v>1600</v>
      </c>
      <c r="F46" s="21"/>
      <c r="J46" s="81"/>
      <c r="K46" s="81"/>
      <c r="L46" s="226"/>
      <c r="M46" s="57" t="s">
        <v>1601</v>
      </c>
      <c r="N46" s="226" t="s">
        <v>52</v>
      </c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153" t="str">
        <f aca="false">CONCATENATE(AA46,AB46,AC46,AD46,AE46)</f>
        <v>8419</v>
      </c>
      <c r="Z46" s="411"/>
      <c r="AA46" s="120"/>
      <c r="AB46" s="81"/>
      <c r="AC46" s="55"/>
      <c r="AD46" s="81" t="n">
        <v>8419</v>
      </c>
      <c r="AE46" s="58"/>
      <c r="AF46" s="58"/>
      <c r="AG46" s="58"/>
      <c r="AH46" s="58"/>
      <c r="AI46" s="58"/>
      <c r="AJ46" s="58"/>
      <c r="AK46" s="58"/>
      <c r="AL46" s="37" t="s">
        <v>48</v>
      </c>
      <c r="AM46" s="41" t="s">
        <v>33</v>
      </c>
      <c r="AN46" s="61" t="s">
        <v>1602</v>
      </c>
      <c r="AO46" s="65" t="s">
        <v>35</v>
      </c>
      <c r="AP46" s="52" t="s">
        <v>1590</v>
      </c>
      <c r="AQ46" s="124" t="s">
        <v>37</v>
      </c>
      <c r="AR46" s="51" t="s">
        <v>52</v>
      </c>
      <c r="AS46" s="52" t="s">
        <v>1603</v>
      </c>
      <c r="AT46" s="52"/>
      <c r="AU46" s="52"/>
      <c r="AV46" s="52"/>
      <c r="AW46" s="52"/>
      <c r="AX46" s="410" t="s">
        <v>1604</v>
      </c>
      <c r="AY46" s="174"/>
      <c r="AZ46" s="174"/>
      <c r="BA46" s="86" t="s">
        <v>41</v>
      </c>
      <c r="BB46" s="86" t="s">
        <v>42</v>
      </c>
      <c r="BC46" s="86" t="s">
        <v>43</v>
      </c>
      <c r="BD46" s="86" t="n">
        <v>0</v>
      </c>
      <c r="BE46" s="86" t="s">
        <v>44</v>
      </c>
      <c r="BF46" s="87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87"/>
    </row>
    <row r="47" s="1" customFormat="true" ht="20.1" hidden="false" customHeight="true" outlineLevel="0" collapsed="false">
      <c r="D47" s="21"/>
      <c r="E47" s="81" t="s">
        <v>1605</v>
      </c>
      <c r="F47" s="55"/>
      <c r="G47" s="56"/>
      <c r="H47" s="56"/>
      <c r="I47" s="56"/>
      <c r="J47" s="81"/>
      <c r="K47" s="81"/>
      <c r="L47" s="81"/>
      <c r="M47" s="57" t="s">
        <v>1606</v>
      </c>
      <c r="N47" s="226" t="s">
        <v>1607</v>
      </c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153" t="str">
        <f aca="false">CONCATENATE(AA47,AB47,AC47,AD47,AE47)</f>
        <v>800040144015</v>
      </c>
      <c r="Z47" s="411"/>
      <c r="AA47" s="120" t="n">
        <v>8000</v>
      </c>
      <c r="AB47" s="81" t="n">
        <v>4014</v>
      </c>
      <c r="AC47" s="81" t="n">
        <v>4015</v>
      </c>
      <c r="AD47" s="81"/>
      <c r="AE47" s="58"/>
      <c r="AF47" s="58"/>
      <c r="AG47" s="58"/>
      <c r="AH47" s="58"/>
      <c r="AI47" s="58"/>
      <c r="AJ47" s="58"/>
      <c r="AK47" s="58"/>
      <c r="AL47" s="37" t="s">
        <v>48</v>
      </c>
      <c r="AM47" s="41" t="s">
        <v>33</v>
      </c>
      <c r="AN47" s="61" t="s">
        <v>1608</v>
      </c>
      <c r="AO47" s="65" t="s">
        <v>35</v>
      </c>
      <c r="AP47" s="52"/>
      <c r="AQ47" s="124" t="s">
        <v>55</v>
      </c>
      <c r="AR47" s="51" t="s">
        <v>1609</v>
      </c>
      <c r="AS47" s="82" t="s">
        <v>1610</v>
      </c>
      <c r="AT47" s="82"/>
      <c r="AU47" s="82"/>
      <c r="AV47" s="82"/>
      <c r="AW47" s="82"/>
      <c r="AX47" s="410" t="n">
        <v>416</v>
      </c>
      <c r="AY47" s="174" t="s">
        <v>628</v>
      </c>
      <c r="AZ47" s="174"/>
      <c r="BA47" s="86" t="s">
        <v>41</v>
      </c>
      <c r="BB47" s="86" t="s">
        <v>42</v>
      </c>
      <c r="BC47" s="86" t="s">
        <v>316</v>
      </c>
      <c r="BD47" s="86" t="n">
        <v>0</v>
      </c>
      <c r="BE47" s="86" t="s">
        <v>44</v>
      </c>
      <c r="BF47" s="87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87"/>
    </row>
    <row r="48" s="1" customFormat="true" ht="20.1" hidden="false" customHeight="true" outlineLevel="0" collapsed="false">
      <c r="D48" s="21" t="s">
        <v>1611</v>
      </c>
      <c r="E48" s="81"/>
      <c r="F48" s="21"/>
      <c r="J48" s="81"/>
      <c r="K48" s="81"/>
      <c r="L48" s="226"/>
      <c r="M48" s="57"/>
      <c r="N48" s="153" t="s">
        <v>31</v>
      </c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 t="str">
        <f aca="false">CONCATENATE(AA48,AB48,AC48,AD48,AE48)</f>
        <v/>
      </c>
      <c r="Z48" s="411"/>
      <c r="AA48" s="120"/>
      <c r="AB48" s="81"/>
      <c r="AC48" s="81"/>
      <c r="AD48" s="81"/>
      <c r="AE48" s="58"/>
      <c r="AF48" s="58"/>
      <c r="AG48" s="58"/>
      <c r="AH48" s="58"/>
      <c r="AI48" s="58"/>
      <c r="AJ48" s="58"/>
      <c r="AK48" s="58"/>
      <c r="AL48" s="37"/>
      <c r="AM48" s="41"/>
      <c r="AN48" s="61" t="s">
        <v>1503</v>
      </c>
      <c r="AO48" s="65" t="s">
        <v>35</v>
      </c>
      <c r="AP48" s="52" t="s">
        <v>85</v>
      </c>
      <c r="AQ48" s="124" t="s">
        <v>37</v>
      </c>
      <c r="AR48" s="51" t="s">
        <v>38</v>
      </c>
      <c r="AS48" s="82"/>
      <c r="AT48" s="82"/>
      <c r="AU48" s="82"/>
      <c r="AV48" s="82"/>
      <c r="AW48" s="82"/>
      <c r="AX48" s="414" t="s">
        <v>1612</v>
      </c>
      <c r="AY48" s="174"/>
      <c r="AZ48" s="174"/>
      <c r="BA48" s="86"/>
      <c r="BB48" s="86"/>
      <c r="BC48" s="86"/>
      <c r="BD48" s="86"/>
      <c r="BE48" s="86"/>
      <c r="BF48" s="87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87"/>
    </row>
    <row r="49" s="1" customFormat="true" ht="20.1" hidden="false" customHeight="true" outlineLevel="0" collapsed="false">
      <c r="D49" s="152" t="s">
        <v>45</v>
      </c>
      <c r="E49" s="81" t="s">
        <v>1613</v>
      </c>
      <c r="F49" s="81"/>
      <c r="G49" s="21"/>
      <c r="J49" s="81"/>
      <c r="K49" s="81"/>
      <c r="L49" s="226"/>
      <c r="M49" s="57" t="s">
        <v>1614</v>
      </c>
      <c r="N49" s="153" t="s">
        <v>31</v>
      </c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 t="str">
        <f aca="false">CONCATENATE(AA49,AB49,AC49,AD49,AE49)</f>
        <v>4126</v>
      </c>
      <c r="Z49" s="411"/>
      <c r="AA49" s="120"/>
      <c r="AB49" s="81" t="n">
        <v>4126</v>
      </c>
      <c r="AC49" s="81"/>
      <c r="AD49" s="81"/>
      <c r="AE49" s="58"/>
      <c r="AF49" s="58"/>
      <c r="AG49" s="58"/>
      <c r="AH49" s="58"/>
      <c r="AI49" s="58"/>
      <c r="AJ49" s="58"/>
      <c r="AK49" s="58"/>
      <c r="AL49" s="37" t="s">
        <v>48</v>
      </c>
      <c r="AM49" s="41" t="s">
        <v>33</v>
      </c>
      <c r="AN49" s="61" t="s">
        <v>1503</v>
      </c>
      <c r="AO49" s="65" t="s">
        <v>35</v>
      </c>
      <c r="AP49" s="79" t="s">
        <v>78</v>
      </c>
      <c r="AQ49" s="124" t="s">
        <v>37</v>
      </c>
      <c r="AR49" s="51" t="s">
        <v>38</v>
      </c>
      <c r="AS49" s="172" t="s">
        <v>1615</v>
      </c>
      <c r="AT49" s="476"/>
      <c r="AU49" s="476"/>
      <c r="AV49" s="476"/>
      <c r="AW49" s="476"/>
      <c r="AX49" s="414" t="s">
        <v>1616</v>
      </c>
      <c r="AY49" s="174"/>
      <c r="AZ49" s="174"/>
      <c r="BA49" s="86"/>
      <c r="BB49" s="86"/>
      <c r="BC49" s="86"/>
      <c r="BD49" s="86"/>
      <c r="BE49" s="86"/>
      <c r="BF49" s="87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87"/>
    </row>
    <row r="50" s="1" customFormat="true" ht="20.1" hidden="false" customHeight="true" outlineLevel="0" collapsed="false">
      <c r="D50" s="152"/>
      <c r="E50" s="21" t="s">
        <v>1617</v>
      </c>
      <c r="F50" s="21"/>
      <c r="G50" s="21"/>
      <c r="J50" s="21"/>
      <c r="K50" s="21"/>
      <c r="L50" s="21"/>
      <c r="M50" s="57" t="s">
        <v>1618</v>
      </c>
      <c r="N50" s="153" t="s">
        <v>31</v>
      </c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 t="str">
        <f aca="false">CONCATENATE(AA50,AB50,AC50,AD50,AE50)</f>
        <v>80008014/801540004013/4014/4015</v>
      </c>
      <c r="Z50" s="407"/>
      <c r="AA50" s="408" t="n">
        <v>8000</v>
      </c>
      <c r="AB50" s="56" t="s">
        <v>1619</v>
      </c>
      <c r="AC50" s="81" t="n">
        <v>4000</v>
      </c>
      <c r="AD50" s="55" t="s">
        <v>1620</v>
      </c>
      <c r="AE50" s="58"/>
      <c r="AF50" s="58"/>
      <c r="AG50" s="58"/>
      <c r="AH50" s="58"/>
      <c r="AI50" s="58"/>
      <c r="AJ50" s="58"/>
      <c r="AK50" s="58"/>
      <c r="AL50" s="37" t="s">
        <v>48</v>
      </c>
      <c r="AM50" s="41" t="s">
        <v>33</v>
      </c>
      <c r="AN50" s="61" t="s">
        <v>1621</v>
      </c>
      <c r="AO50" s="65" t="s">
        <v>35</v>
      </c>
      <c r="AP50" s="52" t="s">
        <v>1622</v>
      </c>
      <c r="AQ50" s="65" t="s">
        <v>60</v>
      </c>
      <c r="AR50" s="51" t="s">
        <v>481</v>
      </c>
      <c r="AS50" s="52" t="s">
        <v>1623</v>
      </c>
      <c r="AT50" s="52"/>
      <c r="AU50" s="52"/>
      <c r="AV50" s="52"/>
      <c r="AW50" s="52"/>
      <c r="AX50" s="410" t="s">
        <v>1624</v>
      </c>
      <c r="AY50" s="174" t="s">
        <v>628</v>
      </c>
      <c r="AZ50" s="174"/>
      <c r="BA50" s="86" t="s">
        <v>41</v>
      </c>
      <c r="BB50" s="86" t="s">
        <v>42</v>
      </c>
      <c r="BC50" s="86" t="s">
        <v>43</v>
      </c>
      <c r="BD50" s="86" t="n">
        <v>0</v>
      </c>
      <c r="BE50" s="86" t="s">
        <v>44</v>
      </c>
      <c r="BF50" s="86"/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6"/>
    </row>
    <row r="51" s="1" customFormat="true" ht="20.1" hidden="false" customHeight="true" outlineLevel="0" collapsed="false">
      <c r="E51" s="21"/>
      <c r="F51" s="21" t="s">
        <v>1625</v>
      </c>
      <c r="G51" s="21"/>
      <c r="J51" s="153"/>
      <c r="K51" s="21"/>
      <c r="L51" s="153"/>
      <c r="M51" s="57" t="s">
        <v>1626</v>
      </c>
      <c r="N51" s="153" t="s">
        <v>1627</v>
      </c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 t="str">
        <f aca="false">CONCATENATE(AA51,AB51,AC51,AD51,AE51)</f>
        <v>4012/4014/4015</v>
      </c>
      <c r="Z51" s="407"/>
      <c r="AA51" s="408"/>
      <c r="AB51" s="56"/>
      <c r="AC51" s="81"/>
      <c r="AD51" s="55" t="s">
        <v>1628</v>
      </c>
      <c r="AE51" s="58"/>
      <c r="AF51" s="58"/>
      <c r="AG51" s="58"/>
      <c r="AH51" s="58"/>
      <c r="AI51" s="58"/>
      <c r="AJ51" s="58"/>
      <c r="AK51" s="58"/>
      <c r="AL51" s="37" t="s">
        <v>48</v>
      </c>
      <c r="AM51" s="41" t="s">
        <v>33</v>
      </c>
      <c r="AN51" s="61" t="s">
        <v>1629</v>
      </c>
      <c r="AO51" s="65" t="s">
        <v>35</v>
      </c>
      <c r="AP51" s="52" t="s">
        <v>1630</v>
      </c>
      <c r="AQ51" s="65" t="s">
        <v>37</v>
      </c>
      <c r="AR51" s="51" t="s">
        <v>1631</v>
      </c>
      <c r="AS51" s="52" t="s">
        <v>1632</v>
      </c>
      <c r="AT51" s="52"/>
      <c r="AU51" s="52"/>
      <c r="AV51" s="52"/>
      <c r="AW51" s="52"/>
      <c r="AX51" s="410" t="n">
        <v>401</v>
      </c>
      <c r="AY51" s="174" t="s">
        <v>628</v>
      </c>
      <c r="AZ51" s="174"/>
      <c r="BA51" s="86" t="s">
        <v>127</v>
      </c>
      <c r="BB51" s="86" t="s">
        <v>42</v>
      </c>
      <c r="BC51" s="86" t="s">
        <v>43</v>
      </c>
      <c r="BD51" s="86" t="n">
        <v>0</v>
      </c>
      <c r="BE51" s="86" t="n">
        <v>0</v>
      </c>
      <c r="BF51" s="86"/>
      <c r="BG51" s="85"/>
      <c r="BH51" s="85"/>
      <c r="BI51" s="85"/>
      <c r="BJ51" s="85"/>
      <c r="BK51" s="85"/>
      <c r="BL51" s="85"/>
      <c r="BM51" s="85"/>
      <c r="BN51" s="85"/>
      <c r="BO51" s="84"/>
      <c r="BP51" s="84"/>
      <c r="BQ51" s="84"/>
      <c r="BR51" s="84"/>
      <c r="BS51" s="84"/>
      <c r="BT51" s="84"/>
      <c r="BU51" s="84"/>
      <c r="BV51" s="85"/>
      <c r="BW51" s="86"/>
    </row>
    <row r="52" s="1" customFormat="true" ht="20.1" hidden="false" customHeight="true" outlineLevel="0" collapsed="false">
      <c r="E52" s="21"/>
      <c r="F52" s="21" t="s">
        <v>1633</v>
      </c>
      <c r="G52" s="21"/>
      <c r="J52" s="153"/>
      <c r="K52" s="21"/>
      <c r="L52" s="153"/>
      <c r="M52" s="57" t="s">
        <v>1634</v>
      </c>
      <c r="N52" s="153" t="s">
        <v>1627</v>
      </c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 t="str">
        <f aca="false">CONCATENATE(AA52,AB52,AC52,AD52,AE52)</f>
        <v>4012/4014/4015</v>
      </c>
      <c r="Z52" s="407"/>
      <c r="AA52" s="408"/>
      <c r="AB52" s="56"/>
      <c r="AC52" s="81"/>
      <c r="AD52" s="55" t="s">
        <v>1628</v>
      </c>
      <c r="AE52" s="58"/>
      <c r="AF52" s="58"/>
      <c r="AG52" s="58"/>
      <c r="AH52" s="58"/>
      <c r="AI52" s="58"/>
      <c r="AJ52" s="58"/>
      <c r="AK52" s="58"/>
      <c r="AL52" s="37" t="s">
        <v>48</v>
      </c>
      <c r="AM52" s="41" t="s">
        <v>33</v>
      </c>
      <c r="AN52" s="61" t="s">
        <v>1635</v>
      </c>
      <c r="AO52" s="65" t="s">
        <v>35</v>
      </c>
      <c r="AP52" s="52" t="s">
        <v>1630</v>
      </c>
      <c r="AQ52" s="65" t="s">
        <v>37</v>
      </c>
      <c r="AR52" s="51" t="s">
        <v>1631</v>
      </c>
      <c r="AS52" s="52" t="s">
        <v>1636</v>
      </c>
      <c r="AT52" s="52"/>
      <c r="AU52" s="52"/>
      <c r="AV52" s="52"/>
      <c r="AW52" s="52"/>
      <c r="AX52" s="410" t="n">
        <v>402</v>
      </c>
      <c r="AY52" s="174" t="s">
        <v>628</v>
      </c>
      <c r="AZ52" s="174"/>
      <c r="BA52" s="86" t="s">
        <v>127</v>
      </c>
      <c r="BB52" s="86" t="s">
        <v>42</v>
      </c>
      <c r="BC52" s="86" t="s">
        <v>43</v>
      </c>
      <c r="BD52" s="86" t="n">
        <v>0</v>
      </c>
      <c r="BE52" s="86" t="n">
        <v>0</v>
      </c>
      <c r="BF52" s="86"/>
      <c r="BG52" s="85"/>
      <c r="BH52" s="85"/>
      <c r="BI52" s="85"/>
      <c r="BJ52" s="85"/>
      <c r="BK52" s="85"/>
      <c r="BL52" s="85"/>
      <c r="BM52" s="85"/>
      <c r="BN52" s="85"/>
      <c r="BO52" s="84"/>
      <c r="BP52" s="84"/>
      <c r="BQ52" s="84"/>
      <c r="BR52" s="84"/>
      <c r="BS52" s="84"/>
      <c r="BT52" s="84"/>
      <c r="BU52" s="84"/>
      <c r="BV52" s="85"/>
      <c r="BW52" s="86"/>
    </row>
    <row r="53" s="1" customFormat="true" ht="20.1" hidden="false" customHeight="true" outlineLevel="0" collapsed="false">
      <c r="E53" s="21" t="s">
        <v>1637</v>
      </c>
      <c r="G53" s="21"/>
      <c r="H53" s="21"/>
      <c r="J53" s="81"/>
      <c r="K53" s="81"/>
      <c r="L53" s="81"/>
      <c r="M53" s="57" t="s">
        <v>1638</v>
      </c>
      <c r="N53" s="153" t="s">
        <v>31</v>
      </c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 t="str">
        <f aca="false">CONCATENATE(AA53,AB53,AC53,AD53,AE53)</f>
        <v>800040004100</v>
      </c>
      <c r="Z53" s="411"/>
      <c r="AA53" s="120" t="n">
        <v>8000</v>
      </c>
      <c r="AB53" s="81" t="n">
        <v>4000</v>
      </c>
      <c r="AC53" s="81"/>
      <c r="AD53" s="81" t="n">
        <v>4100</v>
      </c>
      <c r="AE53" s="58"/>
      <c r="AF53" s="58"/>
      <c r="AG53" s="58"/>
      <c r="AH53" s="58"/>
      <c r="AI53" s="58"/>
      <c r="AJ53" s="58"/>
      <c r="AK53" s="58"/>
      <c r="AL53" s="37" t="s">
        <v>48</v>
      </c>
      <c r="AM53" s="41" t="s">
        <v>33</v>
      </c>
      <c r="AN53" s="61" t="s">
        <v>1639</v>
      </c>
      <c r="AO53" s="65" t="s">
        <v>35</v>
      </c>
      <c r="AP53" s="52" t="s">
        <v>1474</v>
      </c>
      <c r="AQ53" s="65" t="s">
        <v>60</v>
      </c>
      <c r="AR53" s="51" t="s">
        <v>1640</v>
      </c>
      <c r="AS53" s="52" t="s">
        <v>1641</v>
      </c>
      <c r="AT53" s="52"/>
      <c r="AU53" s="52"/>
      <c r="AV53" s="52"/>
      <c r="AW53" s="52"/>
      <c r="AX53" s="410" t="s">
        <v>1642</v>
      </c>
      <c r="AY53" s="262" t="s">
        <v>628</v>
      </c>
      <c r="AZ53" s="262"/>
      <c r="BA53" s="86" t="s">
        <v>41</v>
      </c>
      <c r="BB53" s="86" t="s">
        <v>42</v>
      </c>
      <c r="BC53" s="86" t="s">
        <v>43</v>
      </c>
      <c r="BD53" s="86" t="n">
        <v>0</v>
      </c>
      <c r="BE53" s="86" t="s">
        <v>44</v>
      </c>
      <c r="BF53" s="86"/>
      <c r="BG53" s="85"/>
      <c r="BH53" s="85"/>
      <c r="BI53" s="85"/>
      <c r="BJ53" s="85"/>
      <c r="BK53" s="85"/>
      <c r="BL53" s="85"/>
      <c r="BM53" s="85"/>
      <c r="BN53" s="85"/>
      <c r="BO53" s="84"/>
      <c r="BP53" s="84"/>
      <c r="BQ53" s="84"/>
      <c r="BR53" s="84"/>
      <c r="BS53" s="84"/>
      <c r="BT53" s="84"/>
      <c r="BU53" s="84"/>
      <c r="BV53" s="85"/>
      <c r="BW53" s="86"/>
    </row>
    <row r="54" s="1" customFormat="true" ht="19.5" hidden="false" customHeight="true" outlineLevel="0" collapsed="false">
      <c r="E54" s="152" t="s">
        <v>45</v>
      </c>
      <c r="F54" s="21" t="s">
        <v>1643</v>
      </c>
      <c r="G54" s="21"/>
      <c r="H54" s="21"/>
      <c r="J54" s="81"/>
      <c r="K54" s="81"/>
      <c r="L54" s="81"/>
      <c r="M54" s="57" t="s">
        <v>1644</v>
      </c>
      <c r="N54" s="153" t="s">
        <v>31</v>
      </c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411"/>
      <c r="AA54" s="120"/>
      <c r="AB54" s="81" t="n">
        <v>4034</v>
      </c>
      <c r="AC54" s="81"/>
      <c r="AD54" s="81"/>
      <c r="AE54" s="58"/>
      <c r="AF54" s="58"/>
      <c r="AG54" s="58"/>
      <c r="AH54" s="58"/>
      <c r="AI54" s="58"/>
      <c r="AJ54" s="58"/>
      <c r="AK54" s="58"/>
      <c r="AL54" s="37" t="s">
        <v>48</v>
      </c>
      <c r="AM54" s="41" t="s">
        <v>33</v>
      </c>
      <c r="AN54" s="61" t="s">
        <v>1645</v>
      </c>
      <c r="AO54" s="65" t="s">
        <v>35</v>
      </c>
      <c r="AP54" s="52"/>
      <c r="AQ54" s="65" t="s">
        <v>86</v>
      </c>
      <c r="AR54" s="51" t="s">
        <v>1646</v>
      </c>
      <c r="AS54" s="52" t="s">
        <v>1647</v>
      </c>
      <c r="AT54" s="52"/>
      <c r="AU54" s="52"/>
      <c r="AV54" s="52"/>
      <c r="AW54" s="52"/>
      <c r="AX54" s="477" t="s">
        <v>1648</v>
      </c>
      <c r="AY54" s="262"/>
      <c r="AZ54" s="262"/>
      <c r="BA54" s="86" t="s">
        <v>41</v>
      </c>
      <c r="BB54" s="86" t="s">
        <v>56</v>
      </c>
      <c r="BC54" s="86" t="s">
        <v>316</v>
      </c>
      <c r="BD54" s="86" t="s">
        <v>101</v>
      </c>
      <c r="BE54" s="86" t="s">
        <v>44</v>
      </c>
      <c r="BF54" s="86"/>
      <c r="BG54" s="85"/>
      <c r="BH54" s="85"/>
      <c r="BI54" s="85"/>
      <c r="BJ54" s="85"/>
      <c r="BK54" s="85"/>
      <c r="BL54" s="85"/>
      <c r="BM54" s="85"/>
      <c r="BN54" s="85"/>
      <c r="BO54" s="84"/>
      <c r="BP54" s="84"/>
      <c r="BQ54" s="84"/>
      <c r="BR54" s="84"/>
      <c r="BS54" s="84"/>
      <c r="BT54" s="84"/>
      <c r="BU54" s="84"/>
      <c r="BV54" s="85"/>
      <c r="BW54" s="86"/>
    </row>
    <row r="55" s="1" customFormat="true" ht="20.1" hidden="false" customHeight="true" outlineLevel="0" collapsed="false">
      <c r="E55" s="21"/>
      <c r="F55" s="21" t="s">
        <v>1649</v>
      </c>
      <c r="G55" s="21"/>
      <c r="J55" s="81"/>
      <c r="K55" s="81"/>
      <c r="L55" s="81"/>
      <c r="M55" s="57" t="s">
        <v>1650</v>
      </c>
      <c r="N55" s="153" t="s">
        <v>31</v>
      </c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 t="str">
        <f aca="false">CONCATENATE(AA55,AB55,AC55,AD55,AE55)</f>
        <v/>
      </c>
      <c r="Z55" s="411"/>
      <c r="AA55" s="120"/>
      <c r="AB55" s="81"/>
      <c r="AC55" s="81"/>
      <c r="AD55" s="81"/>
      <c r="AE55" s="58"/>
      <c r="AF55" s="58"/>
      <c r="AG55" s="58"/>
      <c r="AH55" s="58"/>
      <c r="AI55" s="58"/>
      <c r="AJ55" s="58"/>
      <c r="AK55" s="58"/>
      <c r="AL55" s="37" t="s">
        <v>48</v>
      </c>
      <c r="AM55" s="41" t="s">
        <v>33</v>
      </c>
      <c r="AN55" s="41"/>
      <c r="AO55" s="65" t="s">
        <v>35</v>
      </c>
      <c r="AP55" s="52" t="s">
        <v>85</v>
      </c>
      <c r="AQ55" s="65"/>
      <c r="AR55" s="51" t="s">
        <v>1646</v>
      </c>
      <c r="AS55" s="52"/>
      <c r="AT55" s="52"/>
      <c r="AU55" s="52"/>
      <c r="AV55" s="52"/>
      <c r="AW55" s="52"/>
      <c r="AX55" s="410" t="s">
        <v>1651</v>
      </c>
      <c r="AY55" s="262"/>
      <c r="AZ55" s="262"/>
      <c r="BA55" s="86"/>
      <c r="BB55" s="86"/>
      <c r="BC55" s="86"/>
      <c r="BD55" s="86"/>
      <c r="BE55" s="86"/>
      <c r="BF55" s="86"/>
      <c r="BG55" s="85"/>
      <c r="BH55" s="85"/>
      <c r="BI55" s="85"/>
      <c r="BJ55" s="85"/>
      <c r="BK55" s="85"/>
      <c r="BL55" s="85"/>
      <c r="BM55" s="85"/>
      <c r="BN55" s="85"/>
      <c r="BO55" s="84"/>
      <c r="BP55" s="84"/>
      <c r="BQ55" s="84"/>
      <c r="BR55" s="84"/>
      <c r="BS55" s="84"/>
      <c r="BT55" s="84"/>
      <c r="BU55" s="84"/>
      <c r="BV55" s="85"/>
      <c r="BW55" s="86"/>
    </row>
    <row r="56" s="1" customFormat="true" ht="20.1" hidden="false" customHeight="true" outlineLevel="0" collapsed="false">
      <c r="G56" s="21" t="s">
        <v>1652</v>
      </c>
      <c r="J56" s="81"/>
      <c r="K56" s="226"/>
      <c r="L56" s="226"/>
      <c r="M56" s="57" t="s">
        <v>1653</v>
      </c>
      <c r="N56" s="153" t="s">
        <v>31</v>
      </c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478" t="str">
        <f aca="false">CONCATENATE(AA56,AB56,AC56,AD56,AE56)</f>
        <v>4016 4116</v>
      </c>
      <c r="Z56" s="411"/>
      <c r="AA56" s="120"/>
      <c r="AB56" s="415" t="s">
        <v>1003</v>
      </c>
      <c r="AC56" s="81"/>
      <c r="AD56" s="81"/>
      <c r="AE56" s="58"/>
      <c r="AF56" s="58"/>
      <c r="AG56" s="58"/>
      <c r="AH56" s="58"/>
      <c r="AI56" s="58"/>
      <c r="AJ56" s="58"/>
      <c r="AK56" s="58"/>
      <c r="AL56" s="37" t="s">
        <v>48</v>
      </c>
      <c r="AM56" s="41" t="s">
        <v>33</v>
      </c>
      <c r="AN56" s="61" t="s">
        <v>1507</v>
      </c>
      <c r="AO56" s="65" t="s">
        <v>35</v>
      </c>
      <c r="AP56" s="52" t="s">
        <v>1005</v>
      </c>
      <c r="AQ56" s="65" t="s">
        <v>37</v>
      </c>
      <c r="AR56" s="51" t="s">
        <v>1646</v>
      </c>
      <c r="AS56" s="52" t="s">
        <v>1654</v>
      </c>
      <c r="AT56" s="52"/>
      <c r="AU56" s="52"/>
      <c r="AV56" s="52"/>
      <c r="AW56" s="52"/>
      <c r="AX56" s="410" t="s">
        <v>1655</v>
      </c>
      <c r="AY56" s="262"/>
      <c r="AZ56" s="262"/>
      <c r="BA56" s="86" t="s">
        <v>41</v>
      </c>
      <c r="BB56" s="86" t="s">
        <v>42</v>
      </c>
      <c r="BC56" s="86" t="s">
        <v>43</v>
      </c>
      <c r="BD56" s="86" t="n">
        <v>0</v>
      </c>
      <c r="BE56" s="86" t="s">
        <v>721</v>
      </c>
      <c r="BF56" s="86"/>
      <c r="BG56" s="85"/>
      <c r="BH56" s="85"/>
      <c r="BI56" s="85"/>
      <c r="BJ56" s="85"/>
      <c r="BK56" s="85"/>
      <c r="BL56" s="85"/>
      <c r="BM56" s="85"/>
      <c r="BN56" s="85"/>
      <c r="BO56" s="84"/>
      <c r="BP56" s="84"/>
      <c r="BQ56" s="84"/>
      <c r="BR56" s="84"/>
      <c r="BS56" s="84"/>
      <c r="BT56" s="84"/>
      <c r="BU56" s="84"/>
      <c r="BV56" s="85"/>
      <c r="BW56" s="86"/>
    </row>
    <row r="57" s="1" customFormat="true" ht="20.1" hidden="false" customHeight="true" outlineLevel="0" collapsed="false">
      <c r="G57" s="21" t="s">
        <v>1656</v>
      </c>
      <c r="J57" s="81"/>
      <c r="K57" s="81"/>
      <c r="L57" s="81"/>
      <c r="M57" s="57" t="s">
        <v>1657</v>
      </c>
      <c r="N57" s="153" t="s">
        <v>31</v>
      </c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478" t="str">
        <f aca="false">CONCATENATE(AA57,AB57,AC57,AD57,AE57)</f>
        <v>4016 4116</v>
      </c>
      <c r="Z57" s="412"/>
      <c r="AA57" s="120"/>
      <c r="AB57" s="415" t="s">
        <v>1003</v>
      </c>
      <c r="AC57" s="81"/>
      <c r="AD57" s="81"/>
      <c r="AE57" s="58"/>
      <c r="AF57" s="58"/>
      <c r="AG57" s="58"/>
      <c r="AH57" s="58"/>
      <c r="AI57" s="58"/>
      <c r="AJ57" s="58"/>
      <c r="AK57" s="58"/>
      <c r="AL57" s="37" t="s">
        <v>48</v>
      </c>
      <c r="AM57" s="41" t="s">
        <v>33</v>
      </c>
      <c r="AN57" s="61" t="s">
        <v>1507</v>
      </c>
      <c r="AO57" s="65" t="s">
        <v>35</v>
      </c>
      <c r="AP57" s="52" t="s">
        <v>1005</v>
      </c>
      <c r="AQ57" s="65" t="s">
        <v>37</v>
      </c>
      <c r="AR57" s="51" t="s">
        <v>1646</v>
      </c>
      <c r="AS57" s="52" t="s">
        <v>1658</v>
      </c>
      <c r="AT57" s="52"/>
      <c r="AU57" s="52"/>
      <c r="AV57" s="52"/>
      <c r="AW57" s="52"/>
      <c r="AX57" s="410" t="s">
        <v>1659</v>
      </c>
      <c r="AY57" s="174"/>
      <c r="AZ57" s="174"/>
      <c r="BA57" s="86" t="s">
        <v>41</v>
      </c>
      <c r="BB57" s="86" t="s">
        <v>42</v>
      </c>
      <c r="BC57" s="86" t="s">
        <v>43</v>
      </c>
      <c r="BD57" s="86" t="n">
        <v>0</v>
      </c>
      <c r="BE57" s="86" t="s">
        <v>721</v>
      </c>
      <c r="BF57" s="87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87"/>
    </row>
    <row r="58" s="1" customFormat="true" ht="20.1" hidden="false" customHeight="true" outlineLevel="0" collapsed="false">
      <c r="G58" s="21" t="s">
        <v>1660</v>
      </c>
      <c r="J58" s="81"/>
      <c r="K58" s="81"/>
      <c r="L58" s="81"/>
      <c r="M58" s="57" t="s">
        <v>1661</v>
      </c>
      <c r="N58" s="153" t="s">
        <v>31</v>
      </c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478" t="str">
        <f aca="false">CONCATENATE(AA58,AB58,AC58,AD58,AE58)</f>
        <v>4016 4116</v>
      </c>
      <c r="Z58" s="412"/>
      <c r="AA58" s="120"/>
      <c r="AB58" s="415" t="s">
        <v>1003</v>
      </c>
      <c r="AC58" s="81"/>
      <c r="AD58" s="81"/>
      <c r="AE58" s="58"/>
      <c r="AF58" s="58"/>
      <c r="AG58" s="58"/>
      <c r="AH58" s="58"/>
      <c r="AI58" s="58"/>
      <c r="AJ58" s="58"/>
      <c r="AK58" s="58"/>
      <c r="AL58" s="37" t="s">
        <v>48</v>
      </c>
      <c r="AM58" s="41" t="s">
        <v>33</v>
      </c>
      <c r="AN58" s="61" t="s">
        <v>1507</v>
      </c>
      <c r="AO58" s="65" t="s">
        <v>35</v>
      </c>
      <c r="AP58" s="52" t="s">
        <v>1005</v>
      </c>
      <c r="AQ58" s="65" t="s">
        <v>37</v>
      </c>
      <c r="AR58" s="479" t="s">
        <v>1646</v>
      </c>
      <c r="AS58" s="52" t="s">
        <v>1662</v>
      </c>
      <c r="AT58" s="52"/>
      <c r="AU58" s="52"/>
      <c r="AV58" s="52"/>
      <c r="AW58" s="52"/>
      <c r="AX58" s="410" t="s">
        <v>1663</v>
      </c>
      <c r="AY58" s="174"/>
      <c r="AZ58" s="174"/>
      <c r="BA58" s="86" t="s">
        <v>41</v>
      </c>
      <c r="BB58" s="86" t="s">
        <v>42</v>
      </c>
      <c r="BC58" s="86" t="s">
        <v>43</v>
      </c>
      <c r="BD58" s="86" t="n">
        <v>0</v>
      </c>
      <c r="BE58" s="86" t="s">
        <v>721</v>
      </c>
      <c r="BF58" s="87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87"/>
    </row>
    <row r="59" s="419" customFormat="true" ht="20.1" hidden="false" customHeight="true" outlineLevel="0" collapsed="false">
      <c r="E59" s="434"/>
      <c r="F59" s="434" t="s">
        <v>1664</v>
      </c>
      <c r="G59" s="434"/>
      <c r="J59" s="434"/>
      <c r="K59" s="434"/>
      <c r="L59" s="434"/>
      <c r="M59" s="422" t="s">
        <v>1665</v>
      </c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306" t="s">
        <v>1003</v>
      </c>
      <c r="Z59" s="438"/>
      <c r="AA59" s="425"/>
      <c r="AB59" s="439"/>
      <c r="AC59" s="439"/>
      <c r="AD59" s="439"/>
      <c r="AE59" s="427"/>
      <c r="AF59" s="427"/>
      <c r="AG59" s="427"/>
      <c r="AH59" s="427"/>
      <c r="AI59" s="427"/>
      <c r="AJ59" s="427"/>
      <c r="AK59" s="427"/>
      <c r="AL59" s="37" t="s">
        <v>48</v>
      </c>
      <c r="AM59" s="428" t="s">
        <v>157</v>
      </c>
      <c r="AN59" s="428"/>
      <c r="AO59" s="65" t="s">
        <v>35</v>
      </c>
      <c r="AP59" s="430"/>
      <c r="AQ59" s="431"/>
      <c r="AR59" s="432"/>
      <c r="AS59" s="430"/>
      <c r="AT59" s="430"/>
      <c r="AU59" s="430"/>
      <c r="AV59" s="430"/>
      <c r="AW59" s="430"/>
      <c r="AX59" s="440"/>
      <c r="AY59" s="436"/>
      <c r="AZ59" s="436"/>
      <c r="BG59" s="437"/>
      <c r="BH59" s="437"/>
      <c r="BI59" s="437"/>
      <c r="BJ59" s="437"/>
      <c r="BK59" s="437"/>
      <c r="BL59" s="437"/>
      <c r="BM59" s="437"/>
      <c r="BN59" s="437"/>
      <c r="BO59" s="441"/>
      <c r="BP59" s="441"/>
      <c r="BQ59" s="441"/>
      <c r="BR59" s="441"/>
      <c r="BS59" s="441"/>
      <c r="BT59" s="441"/>
      <c r="BU59" s="441"/>
      <c r="BV59" s="437"/>
    </row>
    <row r="60" s="419" customFormat="true" ht="20.1" hidden="false" customHeight="true" outlineLevel="0" collapsed="false">
      <c r="G60" s="434" t="s">
        <v>1652</v>
      </c>
      <c r="J60" s="434"/>
      <c r="K60" s="423"/>
      <c r="L60" s="423"/>
      <c r="M60" s="422" t="s">
        <v>1666</v>
      </c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306" t="s">
        <v>1003</v>
      </c>
      <c r="Z60" s="438"/>
      <c r="AA60" s="425"/>
      <c r="AB60" s="453"/>
      <c r="AC60" s="439"/>
      <c r="AD60" s="439"/>
      <c r="AE60" s="427"/>
      <c r="AF60" s="427"/>
      <c r="AG60" s="427"/>
      <c r="AH60" s="427"/>
      <c r="AI60" s="427"/>
      <c r="AJ60" s="427"/>
      <c r="AK60" s="427"/>
      <c r="AL60" s="37" t="s">
        <v>48</v>
      </c>
      <c r="AM60" s="428" t="s">
        <v>157</v>
      </c>
      <c r="AN60" s="429"/>
      <c r="AO60" s="65" t="s">
        <v>35</v>
      </c>
      <c r="AP60" s="430"/>
      <c r="AQ60" s="431"/>
      <c r="AR60" s="432"/>
      <c r="AS60" s="430"/>
      <c r="AT60" s="430"/>
      <c r="AU60" s="430"/>
      <c r="AV60" s="430"/>
      <c r="AW60" s="430"/>
      <c r="AX60" s="440"/>
      <c r="AY60" s="436"/>
      <c r="AZ60" s="436"/>
      <c r="BG60" s="437"/>
      <c r="BH60" s="437"/>
      <c r="BI60" s="437"/>
      <c r="BJ60" s="437"/>
      <c r="BK60" s="437"/>
      <c r="BL60" s="437"/>
      <c r="BM60" s="437"/>
      <c r="BN60" s="437"/>
      <c r="BO60" s="441"/>
      <c r="BP60" s="441"/>
      <c r="BQ60" s="441"/>
      <c r="BR60" s="441"/>
      <c r="BS60" s="441"/>
      <c r="BT60" s="441"/>
      <c r="BU60" s="441"/>
      <c r="BV60" s="437"/>
    </row>
    <row r="61" s="419" customFormat="true" ht="20.1" hidden="false" customHeight="true" outlineLevel="0" collapsed="false">
      <c r="G61" s="434" t="s">
        <v>1667</v>
      </c>
      <c r="J61" s="434"/>
      <c r="K61" s="423"/>
      <c r="L61" s="423"/>
      <c r="M61" s="422" t="s">
        <v>1668</v>
      </c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306" t="s">
        <v>1003</v>
      </c>
      <c r="Z61" s="438"/>
      <c r="AA61" s="425"/>
      <c r="AB61" s="453"/>
      <c r="AC61" s="439"/>
      <c r="AD61" s="439"/>
      <c r="AE61" s="427"/>
      <c r="AF61" s="427"/>
      <c r="AG61" s="427"/>
      <c r="AH61" s="427"/>
      <c r="AI61" s="427"/>
      <c r="AJ61" s="427"/>
      <c r="AK61" s="427"/>
      <c r="AL61" s="37" t="s">
        <v>48</v>
      </c>
      <c r="AM61" s="428" t="s">
        <v>157</v>
      </c>
      <c r="AN61" s="429"/>
      <c r="AO61" s="65" t="s">
        <v>35</v>
      </c>
      <c r="AP61" s="430"/>
      <c r="AQ61" s="431"/>
      <c r="AR61" s="432"/>
      <c r="AS61" s="430"/>
      <c r="AT61" s="430"/>
      <c r="AU61" s="430"/>
      <c r="AV61" s="430"/>
      <c r="AW61" s="430"/>
      <c r="AX61" s="440"/>
      <c r="AY61" s="436"/>
      <c r="AZ61" s="436"/>
      <c r="BG61" s="437"/>
      <c r="BH61" s="437"/>
      <c r="BI61" s="437"/>
      <c r="BJ61" s="437"/>
      <c r="BK61" s="437"/>
      <c r="BL61" s="437"/>
      <c r="BM61" s="437"/>
      <c r="BN61" s="437"/>
      <c r="BO61" s="441"/>
      <c r="BP61" s="441"/>
      <c r="BQ61" s="441"/>
      <c r="BR61" s="441"/>
      <c r="BS61" s="441"/>
      <c r="BT61" s="441"/>
      <c r="BU61" s="441"/>
      <c r="BV61" s="437"/>
    </row>
    <row r="62" s="419" customFormat="true" ht="20.1" hidden="false" customHeight="true" outlineLevel="0" collapsed="false">
      <c r="G62" s="434" t="s">
        <v>1660</v>
      </c>
      <c r="J62" s="434"/>
      <c r="K62" s="434"/>
      <c r="L62" s="434"/>
      <c r="M62" s="422" t="s">
        <v>1669</v>
      </c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306" t="s">
        <v>1003</v>
      </c>
      <c r="Z62" s="424"/>
      <c r="AA62" s="425"/>
      <c r="AB62" s="453"/>
      <c r="AC62" s="439"/>
      <c r="AD62" s="439"/>
      <c r="AE62" s="427"/>
      <c r="AF62" s="427"/>
      <c r="AG62" s="427"/>
      <c r="AH62" s="427"/>
      <c r="AI62" s="427"/>
      <c r="AJ62" s="427"/>
      <c r="AK62" s="427"/>
      <c r="AL62" s="37" t="s">
        <v>48</v>
      </c>
      <c r="AM62" s="428" t="s">
        <v>157</v>
      </c>
      <c r="AN62" s="429"/>
      <c r="AO62" s="65" t="s">
        <v>35</v>
      </c>
      <c r="AP62" s="430"/>
      <c r="AQ62" s="431"/>
      <c r="AR62" s="480"/>
      <c r="AS62" s="430"/>
      <c r="AT62" s="430"/>
      <c r="AU62" s="430"/>
      <c r="AV62" s="430"/>
      <c r="AW62" s="430"/>
      <c r="AX62" s="440"/>
      <c r="AY62" s="456"/>
      <c r="AZ62" s="456"/>
      <c r="BF62" s="454"/>
      <c r="BG62" s="457"/>
      <c r="BH62" s="457"/>
      <c r="BI62" s="457"/>
      <c r="BJ62" s="457"/>
      <c r="BK62" s="457"/>
      <c r="BL62" s="457"/>
      <c r="BM62" s="457"/>
      <c r="BN62" s="457"/>
      <c r="BO62" s="457"/>
      <c r="BP62" s="457"/>
      <c r="BQ62" s="457"/>
      <c r="BR62" s="457"/>
      <c r="BS62" s="457"/>
      <c r="BT62" s="457"/>
      <c r="BU62" s="457"/>
      <c r="BV62" s="457"/>
      <c r="BW62" s="454"/>
    </row>
    <row r="63" s="1" customFormat="true" ht="20.1" hidden="false" customHeight="true" outlineLevel="0" collapsed="false">
      <c r="F63" s="1" t="s">
        <v>1670</v>
      </c>
      <c r="G63" s="21"/>
      <c r="J63" s="81"/>
      <c r="K63" s="81"/>
      <c r="L63" s="81"/>
      <c r="M63" s="57" t="s">
        <v>1671</v>
      </c>
      <c r="N63" s="153" t="s">
        <v>31</v>
      </c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478" t="str">
        <f aca="false">CONCATENATE(AA63,AB63,AC63,AD63,AE63)</f>
        <v/>
      </c>
      <c r="Z63" s="412"/>
      <c r="AA63" s="120"/>
      <c r="AB63" s="81"/>
      <c r="AC63" s="81"/>
      <c r="AD63" s="81"/>
      <c r="AE63" s="58"/>
      <c r="AF63" s="58"/>
      <c r="AG63" s="58"/>
      <c r="AH63" s="58"/>
      <c r="AI63" s="58"/>
      <c r="AJ63" s="58"/>
      <c r="AK63" s="58"/>
      <c r="AL63" s="37" t="s">
        <v>48</v>
      </c>
      <c r="AM63" s="41" t="s">
        <v>33</v>
      </c>
      <c r="AN63" s="61"/>
      <c r="AO63" s="65" t="s">
        <v>35</v>
      </c>
      <c r="AP63" s="52" t="s">
        <v>85</v>
      </c>
      <c r="AQ63" s="124"/>
      <c r="AR63" s="479" t="s">
        <v>1646</v>
      </c>
      <c r="AS63" s="52"/>
      <c r="AT63" s="52"/>
      <c r="AU63" s="52"/>
      <c r="AV63" s="52"/>
      <c r="AW63" s="52"/>
      <c r="AX63" s="477" t="s">
        <v>1672</v>
      </c>
      <c r="AY63" s="174"/>
      <c r="AZ63" s="174"/>
      <c r="BA63" s="86"/>
      <c r="BB63" s="86"/>
      <c r="BC63" s="86"/>
      <c r="BD63" s="86"/>
      <c r="BE63" s="86"/>
      <c r="BF63" s="87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87"/>
    </row>
    <row r="64" s="1" customFormat="true" ht="20.1" hidden="false" customHeight="true" outlineLevel="0" collapsed="false">
      <c r="G64" s="21" t="s">
        <v>1673</v>
      </c>
      <c r="J64" s="81"/>
      <c r="K64" s="81"/>
      <c r="L64" s="81"/>
      <c r="M64" s="57" t="s">
        <v>1674</v>
      </c>
      <c r="N64" s="153" t="s">
        <v>31</v>
      </c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478" t="str">
        <f aca="false">CONCATENATE(AA64,AB64,AC64,AD64,AE64)</f>
        <v>4016 4116</v>
      </c>
      <c r="Z64" s="412"/>
      <c r="AA64" s="120"/>
      <c r="AB64" s="415" t="s">
        <v>1003</v>
      </c>
      <c r="AC64" s="81"/>
      <c r="AD64" s="81"/>
      <c r="AE64" s="58"/>
      <c r="AF64" s="58"/>
      <c r="AG64" s="58"/>
      <c r="AH64" s="58"/>
      <c r="AI64" s="58"/>
      <c r="AJ64" s="58"/>
      <c r="AK64" s="58"/>
      <c r="AL64" s="37" t="s">
        <v>48</v>
      </c>
      <c r="AM64" s="41" t="s">
        <v>33</v>
      </c>
      <c r="AN64" s="61" t="s">
        <v>1507</v>
      </c>
      <c r="AO64" s="65" t="s">
        <v>35</v>
      </c>
      <c r="AP64" s="52" t="s">
        <v>1005</v>
      </c>
      <c r="AQ64" s="124" t="s">
        <v>37</v>
      </c>
      <c r="AR64" s="479" t="s">
        <v>1646</v>
      </c>
      <c r="AS64" s="52" t="s">
        <v>1675</v>
      </c>
      <c r="AT64" s="52"/>
      <c r="AU64" s="52"/>
      <c r="AV64" s="52"/>
      <c r="AW64" s="52"/>
      <c r="AX64" s="477" t="s">
        <v>1676</v>
      </c>
      <c r="AY64" s="174"/>
      <c r="AZ64" s="174"/>
      <c r="BA64" s="86" t="s">
        <v>41</v>
      </c>
      <c r="BB64" s="86" t="s">
        <v>42</v>
      </c>
      <c r="BC64" s="86" t="s">
        <v>43</v>
      </c>
      <c r="BD64" s="86" t="n">
        <v>0</v>
      </c>
      <c r="BE64" s="86" t="s">
        <v>721</v>
      </c>
      <c r="BF64" s="87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87"/>
    </row>
    <row r="65" s="1" customFormat="true" ht="20.1" hidden="false" customHeight="true" outlineLevel="0" collapsed="false">
      <c r="G65" s="21" t="s">
        <v>1677</v>
      </c>
      <c r="J65" s="81"/>
      <c r="K65" s="81"/>
      <c r="L65" s="81"/>
      <c r="M65" s="57" t="s">
        <v>1678</v>
      </c>
      <c r="N65" s="153" t="s">
        <v>31</v>
      </c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478" t="str">
        <f aca="false">CONCATENATE(AA65,AB65,AC65,AD65,AE65)</f>
        <v>4016 4116</v>
      </c>
      <c r="Z65" s="412"/>
      <c r="AA65" s="120"/>
      <c r="AB65" s="415" t="s">
        <v>1003</v>
      </c>
      <c r="AC65" s="81"/>
      <c r="AD65" s="81"/>
      <c r="AE65" s="58"/>
      <c r="AF65" s="58"/>
      <c r="AG65" s="58"/>
      <c r="AH65" s="58"/>
      <c r="AI65" s="58"/>
      <c r="AJ65" s="58"/>
      <c r="AK65" s="58"/>
      <c r="AL65" s="37" t="s">
        <v>48</v>
      </c>
      <c r="AM65" s="41" t="s">
        <v>33</v>
      </c>
      <c r="AN65" s="61" t="s">
        <v>1507</v>
      </c>
      <c r="AO65" s="65" t="s">
        <v>35</v>
      </c>
      <c r="AP65" s="52" t="s">
        <v>1005</v>
      </c>
      <c r="AQ65" s="124" t="s">
        <v>37</v>
      </c>
      <c r="AR65" s="479" t="s">
        <v>1646</v>
      </c>
      <c r="AS65" s="52" t="s">
        <v>1679</v>
      </c>
      <c r="AT65" s="52"/>
      <c r="AU65" s="52"/>
      <c r="AV65" s="52"/>
      <c r="AW65" s="52"/>
      <c r="AX65" s="410" t="s">
        <v>1680</v>
      </c>
      <c r="AY65" s="262"/>
      <c r="AZ65" s="262"/>
      <c r="BA65" s="86" t="s">
        <v>41</v>
      </c>
      <c r="BB65" s="86" t="s">
        <v>42</v>
      </c>
      <c r="BC65" s="86" t="s">
        <v>43</v>
      </c>
      <c r="BD65" s="86" t="n">
        <v>0</v>
      </c>
      <c r="BE65" s="86" t="s">
        <v>721</v>
      </c>
      <c r="BF65" s="86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6"/>
    </row>
    <row r="66" s="1" customFormat="true" ht="20.1" hidden="false" customHeight="true" outlineLevel="0" collapsed="false">
      <c r="G66" s="21" t="s">
        <v>1681</v>
      </c>
      <c r="J66" s="81"/>
      <c r="K66" s="81"/>
      <c r="L66" s="81"/>
      <c r="M66" s="57" t="s">
        <v>1682</v>
      </c>
      <c r="N66" s="153" t="s">
        <v>31</v>
      </c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478" t="str">
        <f aca="false">CONCATENATE(AA66,AB66,AC66,AD66,AE66)</f>
        <v>4016 4116</v>
      </c>
      <c r="Z66" s="412"/>
      <c r="AA66" s="120"/>
      <c r="AB66" s="415" t="s">
        <v>1003</v>
      </c>
      <c r="AC66" s="81"/>
      <c r="AD66" s="81"/>
      <c r="AE66" s="58"/>
      <c r="AF66" s="58"/>
      <c r="AG66" s="58"/>
      <c r="AH66" s="58"/>
      <c r="AI66" s="58"/>
      <c r="AJ66" s="58"/>
      <c r="AK66" s="58"/>
      <c r="AL66" s="37" t="s">
        <v>48</v>
      </c>
      <c r="AM66" s="41" t="s">
        <v>33</v>
      </c>
      <c r="AN66" s="61" t="s">
        <v>1507</v>
      </c>
      <c r="AO66" s="65" t="s">
        <v>35</v>
      </c>
      <c r="AP66" s="52" t="s">
        <v>1005</v>
      </c>
      <c r="AQ66" s="124" t="s">
        <v>37</v>
      </c>
      <c r="AR66" s="479" t="s">
        <v>1646</v>
      </c>
      <c r="AS66" s="52" t="s">
        <v>1683</v>
      </c>
      <c r="AT66" s="52"/>
      <c r="AU66" s="52"/>
      <c r="AV66" s="52"/>
      <c r="AW66" s="52"/>
      <c r="AX66" s="410" t="s">
        <v>1684</v>
      </c>
      <c r="AY66" s="262"/>
      <c r="AZ66" s="262"/>
      <c r="BA66" s="86" t="s">
        <v>41</v>
      </c>
      <c r="BB66" s="86" t="s">
        <v>42</v>
      </c>
      <c r="BC66" s="86" t="s">
        <v>43</v>
      </c>
      <c r="BD66" s="86" t="n">
        <v>0</v>
      </c>
      <c r="BE66" s="86" t="s">
        <v>721</v>
      </c>
      <c r="BF66" s="86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6"/>
    </row>
    <row r="67" s="419" customFormat="true" ht="20.1" hidden="false" customHeight="true" outlineLevel="0" collapsed="false">
      <c r="F67" s="419" t="s">
        <v>1685</v>
      </c>
      <c r="G67" s="434"/>
      <c r="J67" s="434"/>
      <c r="K67" s="434"/>
      <c r="L67" s="434"/>
      <c r="M67" s="422" t="s">
        <v>1686</v>
      </c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306" t="s">
        <v>1003</v>
      </c>
      <c r="Z67" s="424"/>
      <c r="AA67" s="425"/>
      <c r="AB67" s="439"/>
      <c r="AC67" s="439"/>
      <c r="AD67" s="439"/>
      <c r="AE67" s="427"/>
      <c r="AF67" s="427"/>
      <c r="AG67" s="427"/>
      <c r="AH67" s="427"/>
      <c r="AI67" s="427"/>
      <c r="AJ67" s="427"/>
      <c r="AK67" s="427"/>
      <c r="AL67" s="37" t="s">
        <v>48</v>
      </c>
      <c r="AM67" s="428" t="s">
        <v>157</v>
      </c>
      <c r="AN67" s="481"/>
      <c r="AO67" s="65" t="s">
        <v>35</v>
      </c>
      <c r="AP67" s="430"/>
      <c r="AQ67" s="482"/>
      <c r="AR67" s="480"/>
      <c r="AS67" s="430"/>
      <c r="AT67" s="430"/>
      <c r="AU67" s="430"/>
      <c r="AV67" s="430"/>
      <c r="AW67" s="430"/>
      <c r="AX67" s="449"/>
      <c r="AY67" s="456"/>
      <c r="AZ67" s="456"/>
      <c r="BF67" s="454"/>
      <c r="BG67" s="457"/>
      <c r="BH67" s="457"/>
      <c r="BI67" s="457"/>
      <c r="BJ67" s="457"/>
      <c r="BK67" s="457"/>
      <c r="BL67" s="457"/>
      <c r="BM67" s="457"/>
      <c r="BN67" s="457"/>
      <c r="BO67" s="457"/>
      <c r="BP67" s="457"/>
      <c r="BQ67" s="457"/>
      <c r="BR67" s="457"/>
      <c r="BS67" s="457"/>
      <c r="BT67" s="457"/>
      <c r="BU67" s="457"/>
      <c r="BV67" s="457"/>
      <c r="BW67" s="454"/>
    </row>
    <row r="68" s="419" customFormat="true" ht="20.1" hidden="false" customHeight="true" outlineLevel="0" collapsed="false">
      <c r="G68" s="434" t="s">
        <v>1673</v>
      </c>
      <c r="J68" s="434"/>
      <c r="K68" s="434"/>
      <c r="L68" s="434"/>
      <c r="M68" s="422" t="s">
        <v>1687</v>
      </c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306" t="s">
        <v>1003</v>
      </c>
      <c r="Z68" s="424"/>
      <c r="AA68" s="425"/>
      <c r="AB68" s="453"/>
      <c r="AC68" s="439"/>
      <c r="AD68" s="439"/>
      <c r="AE68" s="427"/>
      <c r="AF68" s="427"/>
      <c r="AG68" s="427"/>
      <c r="AH68" s="427"/>
      <c r="AI68" s="427"/>
      <c r="AJ68" s="427"/>
      <c r="AK68" s="427"/>
      <c r="AL68" s="37" t="s">
        <v>48</v>
      </c>
      <c r="AM68" s="428" t="s">
        <v>157</v>
      </c>
      <c r="AN68" s="429"/>
      <c r="AO68" s="65" t="s">
        <v>35</v>
      </c>
      <c r="AP68" s="430"/>
      <c r="AQ68" s="482"/>
      <c r="AR68" s="480"/>
      <c r="AS68" s="430"/>
      <c r="AT68" s="430"/>
      <c r="AU68" s="430"/>
      <c r="AV68" s="430"/>
      <c r="AW68" s="430"/>
      <c r="AX68" s="449"/>
      <c r="AY68" s="456"/>
      <c r="AZ68" s="456"/>
      <c r="BF68" s="454"/>
      <c r="BG68" s="457"/>
      <c r="BH68" s="457"/>
      <c r="BI68" s="457"/>
      <c r="BJ68" s="457"/>
      <c r="BK68" s="457"/>
      <c r="BL68" s="457"/>
      <c r="BM68" s="457"/>
      <c r="BN68" s="457"/>
      <c r="BO68" s="457"/>
      <c r="BP68" s="457"/>
      <c r="BQ68" s="457"/>
      <c r="BR68" s="457"/>
      <c r="BS68" s="457"/>
      <c r="BT68" s="457"/>
      <c r="BU68" s="457"/>
      <c r="BV68" s="457"/>
      <c r="BW68" s="454"/>
    </row>
    <row r="69" s="419" customFormat="true" ht="20.1" hidden="false" customHeight="true" outlineLevel="0" collapsed="false">
      <c r="G69" s="434" t="s">
        <v>1688</v>
      </c>
      <c r="J69" s="434"/>
      <c r="K69" s="434"/>
      <c r="L69" s="434"/>
      <c r="M69" s="422" t="s">
        <v>1689</v>
      </c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306" t="s">
        <v>1003</v>
      </c>
      <c r="Z69" s="424"/>
      <c r="AA69" s="425"/>
      <c r="AB69" s="453"/>
      <c r="AC69" s="439"/>
      <c r="AD69" s="439"/>
      <c r="AE69" s="427"/>
      <c r="AF69" s="427"/>
      <c r="AG69" s="427"/>
      <c r="AH69" s="427"/>
      <c r="AI69" s="427"/>
      <c r="AJ69" s="427"/>
      <c r="AK69" s="427"/>
      <c r="AL69" s="37" t="s">
        <v>48</v>
      </c>
      <c r="AM69" s="428" t="s">
        <v>157</v>
      </c>
      <c r="AN69" s="429"/>
      <c r="AO69" s="65" t="s">
        <v>35</v>
      </c>
      <c r="AP69" s="430"/>
      <c r="AQ69" s="482"/>
      <c r="AR69" s="480"/>
      <c r="AS69" s="430"/>
      <c r="AT69" s="430"/>
      <c r="AU69" s="430"/>
      <c r="AV69" s="430"/>
      <c r="AW69" s="430"/>
      <c r="AX69" s="440"/>
      <c r="AY69" s="436"/>
      <c r="AZ69" s="436"/>
      <c r="BG69" s="437"/>
      <c r="BH69" s="437"/>
      <c r="BI69" s="437"/>
      <c r="BJ69" s="437"/>
      <c r="BK69" s="437"/>
      <c r="BL69" s="437"/>
      <c r="BM69" s="437"/>
      <c r="BN69" s="437"/>
      <c r="BO69" s="437"/>
      <c r="BP69" s="437"/>
      <c r="BQ69" s="437"/>
      <c r="BR69" s="437"/>
      <c r="BS69" s="437"/>
      <c r="BT69" s="437"/>
      <c r="BU69" s="437"/>
      <c r="BV69" s="437"/>
    </row>
    <row r="70" s="419" customFormat="true" ht="19.5" hidden="false" customHeight="true" outlineLevel="0" collapsed="false">
      <c r="G70" s="434" t="s">
        <v>1681</v>
      </c>
      <c r="J70" s="434"/>
      <c r="K70" s="434"/>
      <c r="L70" s="434"/>
      <c r="M70" s="422" t="s">
        <v>1690</v>
      </c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306" t="s">
        <v>1003</v>
      </c>
      <c r="Z70" s="424"/>
      <c r="AA70" s="425"/>
      <c r="AB70" s="453"/>
      <c r="AC70" s="439"/>
      <c r="AD70" s="439"/>
      <c r="AE70" s="427"/>
      <c r="AF70" s="427"/>
      <c r="AG70" s="427"/>
      <c r="AH70" s="427"/>
      <c r="AI70" s="427"/>
      <c r="AJ70" s="427"/>
      <c r="AK70" s="427"/>
      <c r="AL70" s="37" t="s">
        <v>48</v>
      </c>
      <c r="AM70" s="428" t="s">
        <v>157</v>
      </c>
      <c r="AN70" s="429"/>
      <c r="AO70" s="65" t="s">
        <v>35</v>
      </c>
      <c r="AP70" s="430"/>
      <c r="AQ70" s="482"/>
      <c r="AR70" s="480"/>
      <c r="AS70" s="430"/>
      <c r="AT70" s="430"/>
      <c r="AU70" s="430"/>
      <c r="AV70" s="430"/>
      <c r="AW70" s="430"/>
      <c r="AX70" s="440"/>
      <c r="AY70" s="436"/>
      <c r="AZ70" s="436"/>
      <c r="BG70" s="437"/>
      <c r="BH70" s="437"/>
      <c r="BI70" s="437"/>
      <c r="BJ70" s="437"/>
      <c r="BK70" s="437"/>
      <c r="BL70" s="437"/>
      <c r="BM70" s="437"/>
      <c r="BN70" s="437"/>
      <c r="BO70" s="437"/>
      <c r="BP70" s="437"/>
      <c r="BQ70" s="437"/>
      <c r="BR70" s="437"/>
      <c r="BS70" s="437"/>
      <c r="BT70" s="437"/>
      <c r="BU70" s="437"/>
      <c r="BV70" s="437"/>
    </row>
    <row r="71" s="1" customFormat="true" ht="20.1" hidden="false" customHeight="true" outlineLevel="0" collapsed="false">
      <c r="F71" s="21" t="s">
        <v>1691</v>
      </c>
      <c r="J71" s="81"/>
      <c r="K71" s="81"/>
      <c r="L71" s="81"/>
      <c r="M71" s="57" t="s">
        <v>1692</v>
      </c>
      <c r="N71" s="153" t="s">
        <v>31</v>
      </c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478" t="str">
        <f aca="false">CONCATENATE(AA71,AB71,AC71,AD71,AE71)</f>
        <v>4016 4116</v>
      </c>
      <c r="Z71" s="412"/>
      <c r="AA71" s="120"/>
      <c r="AB71" s="415" t="s">
        <v>1003</v>
      </c>
      <c r="AC71" s="81"/>
      <c r="AD71" s="81"/>
      <c r="AE71" s="58"/>
      <c r="AF71" s="58"/>
      <c r="AG71" s="58"/>
      <c r="AH71" s="58"/>
      <c r="AI71" s="58"/>
      <c r="AJ71" s="58"/>
      <c r="AK71" s="58"/>
      <c r="AL71" s="37" t="s">
        <v>48</v>
      </c>
      <c r="AM71" s="41" t="s">
        <v>33</v>
      </c>
      <c r="AN71" s="61" t="s">
        <v>1507</v>
      </c>
      <c r="AO71" s="65" t="s">
        <v>35</v>
      </c>
      <c r="AP71" s="52" t="s">
        <v>1005</v>
      </c>
      <c r="AQ71" s="124" t="s">
        <v>37</v>
      </c>
      <c r="AR71" s="479" t="s">
        <v>1646</v>
      </c>
      <c r="AS71" s="52" t="s">
        <v>1693</v>
      </c>
      <c r="AT71" s="52"/>
      <c r="AU71" s="52"/>
      <c r="AV71" s="52"/>
      <c r="AW71" s="52"/>
      <c r="AX71" s="410" t="s">
        <v>1694</v>
      </c>
      <c r="AY71" s="262"/>
      <c r="AZ71" s="262"/>
      <c r="BA71" s="86" t="s">
        <v>41</v>
      </c>
      <c r="BB71" s="86" t="s">
        <v>42</v>
      </c>
      <c r="BC71" s="86" t="s">
        <v>43</v>
      </c>
      <c r="BD71" s="86" t="n">
        <v>0</v>
      </c>
      <c r="BE71" s="86" t="s">
        <v>721</v>
      </c>
      <c r="BF71" s="86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6"/>
    </row>
    <row r="72" s="419" customFormat="true" ht="19.5" hidden="false" customHeight="true" outlineLevel="0" collapsed="false">
      <c r="F72" s="434" t="s">
        <v>1695</v>
      </c>
      <c r="J72" s="434"/>
      <c r="K72" s="434"/>
      <c r="L72" s="434"/>
      <c r="M72" s="422" t="s">
        <v>1696</v>
      </c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306" t="s">
        <v>1003</v>
      </c>
      <c r="Z72" s="424"/>
      <c r="AA72" s="425"/>
      <c r="AB72" s="453"/>
      <c r="AC72" s="439"/>
      <c r="AD72" s="439"/>
      <c r="AE72" s="427"/>
      <c r="AF72" s="427"/>
      <c r="AG72" s="427"/>
      <c r="AH72" s="427"/>
      <c r="AI72" s="427"/>
      <c r="AJ72" s="427"/>
      <c r="AK72" s="427"/>
      <c r="AL72" s="37" t="s">
        <v>48</v>
      </c>
      <c r="AM72" s="428" t="s">
        <v>157</v>
      </c>
      <c r="AN72" s="429"/>
      <c r="AO72" s="65" t="s">
        <v>35</v>
      </c>
      <c r="AP72" s="434"/>
      <c r="AQ72" s="482"/>
      <c r="AR72" s="480"/>
      <c r="AS72" s="430"/>
      <c r="AT72" s="430"/>
      <c r="AU72" s="430"/>
      <c r="AV72" s="430"/>
      <c r="AW72" s="430"/>
      <c r="AX72" s="440"/>
      <c r="AY72" s="436"/>
      <c r="AZ72" s="436"/>
      <c r="BG72" s="437"/>
      <c r="BH72" s="437"/>
      <c r="BI72" s="437"/>
      <c r="BJ72" s="437"/>
      <c r="BK72" s="437"/>
      <c r="BL72" s="437"/>
      <c r="BM72" s="437"/>
      <c r="BN72" s="437"/>
      <c r="BO72" s="437"/>
      <c r="BP72" s="437"/>
      <c r="BQ72" s="437"/>
      <c r="BR72" s="437"/>
      <c r="BS72" s="437"/>
      <c r="BT72" s="437"/>
      <c r="BU72" s="437"/>
      <c r="BV72" s="437"/>
    </row>
    <row r="73" s="1" customFormat="true" ht="20.1" hidden="false" customHeight="true" outlineLevel="0" collapsed="false">
      <c r="E73" s="152" t="s">
        <v>109</v>
      </c>
      <c r="F73" s="126" t="s">
        <v>1697</v>
      </c>
      <c r="G73" s="386"/>
      <c r="H73" s="483"/>
      <c r="I73" s="483"/>
      <c r="J73" s="386"/>
      <c r="K73" s="386"/>
      <c r="L73" s="386"/>
      <c r="M73" s="57" t="s">
        <v>1698</v>
      </c>
      <c r="N73" s="153" t="s">
        <v>31</v>
      </c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 t="str">
        <f aca="false">CONCATENATE(AA73,AB73,AC73,AD73,AE73)</f>
        <v>4000</v>
      </c>
      <c r="Z73" s="412"/>
      <c r="AA73" s="120"/>
      <c r="AB73" s="81" t="n">
        <v>4000</v>
      </c>
      <c r="AC73" s="81"/>
      <c r="AD73" s="81"/>
      <c r="AE73" s="58"/>
      <c r="AF73" s="58"/>
      <c r="AG73" s="58"/>
      <c r="AH73" s="58"/>
      <c r="AI73" s="58"/>
      <c r="AJ73" s="58"/>
      <c r="AK73" s="58"/>
      <c r="AL73" s="37" t="s">
        <v>48</v>
      </c>
      <c r="AM73" s="41" t="s">
        <v>157</v>
      </c>
      <c r="AN73" s="61" t="s">
        <v>1699</v>
      </c>
      <c r="AO73" s="65" t="s">
        <v>35</v>
      </c>
      <c r="AP73" s="122" t="s">
        <v>442</v>
      </c>
      <c r="AQ73" s="65" t="s">
        <v>37</v>
      </c>
      <c r="AR73" s="51" t="s">
        <v>1646</v>
      </c>
      <c r="AS73" s="52"/>
      <c r="AT73" s="52"/>
      <c r="AU73" s="52"/>
      <c r="AV73" s="52"/>
      <c r="AW73" s="52"/>
      <c r="AX73" s="410" t="s">
        <v>1700</v>
      </c>
      <c r="AY73" s="262" t="s">
        <v>628</v>
      </c>
      <c r="AZ73" s="262"/>
      <c r="BA73" s="122" t="s">
        <v>41</v>
      </c>
      <c r="BB73" s="122" t="s">
        <v>42</v>
      </c>
      <c r="BC73" s="122" t="s">
        <v>43</v>
      </c>
      <c r="BE73" s="122" t="s">
        <v>44</v>
      </c>
      <c r="BF73" s="86"/>
      <c r="BG73" s="85"/>
      <c r="BH73" s="85"/>
      <c r="BI73" s="85"/>
      <c r="BJ73" s="85"/>
      <c r="BK73" s="85"/>
      <c r="BL73" s="85"/>
      <c r="BM73" s="85"/>
      <c r="BN73" s="85"/>
      <c r="BO73" s="84"/>
      <c r="BP73" s="84"/>
      <c r="BQ73" s="84"/>
      <c r="BR73" s="84"/>
      <c r="BS73" s="84"/>
      <c r="BT73" s="84"/>
      <c r="BU73" s="85"/>
      <c r="BV73" s="85"/>
      <c r="BW73" s="86"/>
    </row>
    <row r="74" s="140" customFormat="true" ht="20.1" hidden="false" customHeight="true" outlineLevel="0" collapsed="false">
      <c r="E74" s="484" t="s">
        <v>620</v>
      </c>
      <c r="F74" s="118" t="s">
        <v>1701</v>
      </c>
      <c r="G74" s="118"/>
      <c r="J74" s="89"/>
      <c r="K74" s="89"/>
      <c r="L74" s="89"/>
      <c r="M74" s="57" t="s">
        <v>1702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 t="n">
        <v>4032</v>
      </c>
      <c r="Z74" s="416"/>
      <c r="AA74" s="417"/>
      <c r="AB74" s="89"/>
      <c r="AC74" s="89" t="n">
        <v>4032</v>
      </c>
      <c r="AD74" s="89"/>
      <c r="AE74" s="92"/>
      <c r="AF74" s="92"/>
      <c r="AG74" s="92"/>
      <c r="AH74" s="92"/>
      <c r="AI74" s="92"/>
      <c r="AJ74" s="92"/>
      <c r="AK74" s="92"/>
      <c r="AL74" s="461" t="s">
        <v>48</v>
      </c>
      <c r="AM74" s="146" t="s">
        <v>33</v>
      </c>
      <c r="AN74" s="95"/>
      <c r="AO74" s="100" t="s">
        <v>35</v>
      </c>
      <c r="AP74" s="485"/>
      <c r="AQ74" s="100"/>
      <c r="AR74" s="149"/>
      <c r="AS74" s="94"/>
      <c r="AT74" s="94"/>
      <c r="AU74" s="94"/>
      <c r="AV74" s="94"/>
      <c r="AW74" s="94"/>
      <c r="AX74" s="418" t="s">
        <v>1703</v>
      </c>
      <c r="AY74" s="176"/>
      <c r="AZ74" s="176"/>
      <c r="BA74" s="485"/>
      <c r="BB74" s="485"/>
      <c r="BC74" s="485"/>
      <c r="BE74" s="485"/>
      <c r="BF74" s="88"/>
      <c r="BG74" s="102"/>
      <c r="BH74" s="102"/>
      <c r="BI74" s="102"/>
      <c r="BJ74" s="102"/>
      <c r="BK74" s="102"/>
      <c r="BL74" s="102"/>
      <c r="BM74" s="102"/>
      <c r="BN74" s="102"/>
      <c r="BO74" s="242"/>
      <c r="BP74" s="242"/>
      <c r="BQ74" s="242"/>
      <c r="BR74" s="242"/>
      <c r="BS74" s="242"/>
      <c r="BT74" s="242"/>
      <c r="BU74" s="102"/>
      <c r="BV74" s="102"/>
      <c r="BW74" s="88"/>
    </row>
    <row r="75" s="140" customFormat="true" ht="20.1" hidden="false" customHeight="true" outlineLevel="0" collapsed="false">
      <c r="E75" s="484"/>
      <c r="F75" s="118"/>
      <c r="G75" s="118" t="s">
        <v>1704</v>
      </c>
      <c r="J75" s="89"/>
      <c r="K75" s="89"/>
      <c r="L75" s="89"/>
      <c r="M75" s="57" t="s">
        <v>1705</v>
      </c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 t="n">
        <v>4032</v>
      </c>
      <c r="Z75" s="416"/>
      <c r="AA75" s="417"/>
      <c r="AB75" s="89"/>
      <c r="AC75" s="89" t="n">
        <v>4032</v>
      </c>
      <c r="AD75" s="89"/>
      <c r="AE75" s="92"/>
      <c r="AF75" s="92"/>
      <c r="AG75" s="92"/>
      <c r="AH75" s="92"/>
      <c r="AI75" s="92"/>
      <c r="AJ75" s="92"/>
      <c r="AK75" s="92"/>
      <c r="AL75" s="461" t="s">
        <v>48</v>
      </c>
      <c r="AM75" s="146" t="s">
        <v>33</v>
      </c>
      <c r="AN75" s="95"/>
      <c r="AO75" s="100" t="s">
        <v>35</v>
      </c>
      <c r="AP75" s="485"/>
      <c r="AQ75" s="100"/>
      <c r="AR75" s="149"/>
      <c r="AS75" s="94"/>
      <c r="AT75" s="94"/>
      <c r="AU75" s="94"/>
      <c r="AV75" s="94"/>
      <c r="AW75" s="94"/>
      <c r="AX75" s="418" t="s">
        <v>1706</v>
      </c>
      <c r="AY75" s="176"/>
      <c r="AZ75" s="176"/>
      <c r="BA75" s="485"/>
      <c r="BB75" s="485"/>
      <c r="BC75" s="485"/>
      <c r="BE75" s="485"/>
      <c r="BF75" s="88"/>
      <c r="BG75" s="102"/>
      <c r="BH75" s="102"/>
      <c r="BI75" s="102"/>
      <c r="BJ75" s="102"/>
      <c r="BK75" s="102"/>
      <c r="BL75" s="102"/>
      <c r="BM75" s="102"/>
      <c r="BN75" s="102"/>
      <c r="BO75" s="242"/>
      <c r="BP75" s="242"/>
      <c r="BQ75" s="242"/>
      <c r="BR75" s="242"/>
      <c r="BS75" s="242"/>
      <c r="BT75" s="242"/>
      <c r="BU75" s="102"/>
      <c r="BV75" s="102"/>
      <c r="BW75" s="88"/>
    </row>
    <row r="76" s="140" customFormat="true" ht="20.1" hidden="false" customHeight="true" outlineLevel="0" collapsed="false">
      <c r="E76" s="484"/>
      <c r="F76" s="118"/>
      <c r="G76" s="118" t="s">
        <v>71</v>
      </c>
      <c r="H76" s="140" t="s">
        <v>1707</v>
      </c>
      <c r="J76" s="89"/>
      <c r="K76" s="89"/>
      <c r="L76" s="89"/>
      <c r="M76" s="57" t="s">
        <v>1708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 t="n">
        <v>4032</v>
      </c>
      <c r="Z76" s="416"/>
      <c r="AA76" s="417"/>
      <c r="AB76" s="89"/>
      <c r="AC76" s="89"/>
      <c r="AD76" s="89"/>
      <c r="AE76" s="92"/>
      <c r="AF76" s="92"/>
      <c r="AG76" s="92"/>
      <c r="AH76" s="92"/>
      <c r="AI76" s="92"/>
      <c r="AJ76" s="92"/>
      <c r="AK76" s="92"/>
      <c r="AL76" s="461" t="s">
        <v>48</v>
      </c>
      <c r="AM76" s="146" t="s">
        <v>33</v>
      </c>
      <c r="AN76" s="95"/>
      <c r="AO76" s="100" t="s">
        <v>35</v>
      </c>
      <c r="AP76" s="485"/>
      <c r="AQ76" s="100"/>
      <c r="AR76" s="149"/>
      <c r="AS76" s="94"/>
      <c r="AT76" s="94"/>
      <c r="AU76" s="94"/>
      <c r="AV76" s="94"/>
      <c r="AW76" s="94"/>
      <c r="AX76" s="418"/>
      <c r="AY76" s="176"/>
      <c r="AZ76" s="176"/>
      <c r="BA76" s="485"/>
      <c r="BB76" s="485"/>
      <c r="BC76" s="485"/>
      <c r="BE76" s="485"/>
      <c r="BF76" s="88"/>
      <c r="BG76" s="102"/>
      <c r="BH76" s="102"/>
      <c r="BI76" s="102"/>
      <c r="BJ76" s="102"/>
      <c r="BK76" s="102"/>
      <c r="BL76" s="102"/>
      <c r="BM76" s="102"/>
      <c r="BN76" s="102"/>
      <c r="BO76" s="242"/>
      <c r="BP76" s="242"/>
      <c r="BQ76" s="242"/>
      <c r="BR76" s="242"/>
      <c r="BS76" s="242"/>
      <c r="BT76" s="242"/>
      <c r="BU76" s="102"/>
      <c r="BV76" s="102"/>
      <c r="BW76" s="88"/>
    </row>
    <row r="77" s="1" customFormat="true" ht="20.1" hidden="false" customHeight="true" outlineLevel="0" collapsed="false">
      <c r="F77" s="21"/>
      <c r="G77" s="21" t="s">
        <v>1709</v>
      </c>
      <c r="J77" s="81"/>
      <c r="K77" s="81"/>
      <c r="L77" s="81"/>
      <c r="M77" s="57" t="s">
        <v>1710</v>
      </c>
      <c r="N77" s="153" t="s">
        <v>31</v>
      </c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 t="str">
        <f aca="false">CONCATENATE(AA77,AB77,AC77,AD77,AE77)</f>
        <v>4032</v>
      </c>
      <c r="Z77" s="412"/>
      <c r="AA77" s="120"/>
      <c r="AB77" s="81"/>
      <c r="AC77" s="81" t="n">
        <v>4032</v>
      </c>
      <c r="AD77" s="81"/>
      <c r="AE77" s="58"/>
      <c r="AF77" s="58"/>
      <c r="AG77" s="58"/>
      <c r="AH77" s="58"/>
      <c r="AI77" s="58"/>
      <c r="AJ77" s="58"/>
      <c r="AK77" s="58"/>
      <c r="AL77" s="37" t="s">
        <v>48</v>
      </c>
      <c r="AM77" s="41" t="s">
        <v>157</v>
      </c>
      <c r="AN77" s="61" t="s">
        <v>1503</v>
      </c>
      <c r="AO77" s="65" t="s">
        <v>35</v>
      </c>
      <c r="AP77" s="52" t="s">
        <v>1711</v>
      </c>
      <c r="AQ77" s="65" t="s">
        <v>86</v>
      </c>
      <c r="AR77" s="51" t="s">
        <v>1646</v>
      </c>
      <c r="AS77" s="52"/>
      <c r="AT77" s="52"/>
      <c r="AU77" s="52"/>
      <c r="AV77" s="52"/>
      <c r="AW77" s="52"/>
      <c r="AX77" s="410" t="n">
        <v>-468</v>
      </c>
      <c r="AY77" s="262"/>
      <c r="AZ77" s="262"/>
      <c r="BA77" s="86"/>
      <c r="BB77" s="86"/>
      <c r="BC77" s="86"/>
      <c r="BD77" s="86"/>
      <c r="BE77" s="86"/>
      <c r="BF77" s="86"/>
      <c r="BG77" s="85"/>
      <c r="BH77" s="85"/>
      <c r="BI77" s="85"/>
      <c r="BJ77" s="85"/>
      <c r="BK77" s="85"/>
      <c r="BL77" s="85"/>
      <c r="BM77" s="85"/>
      <c r="BN77" s="85"/>
      <c r="BO77" s="84"/>
      <c r="BP77" s="84"/>
      <c r="BQ77" s="84"/>
      <c r="BR77" s="84"/>
      <c r="BS77" s="84"/>
      <c r="BT77" s="84"/>
      <c r="BU77" s="85"/>
      <c r="BV77" s="85"/>
      <c r="BW77" s="86"/>
    </row>
    <row r="78" s="1" customFormat="true" ht="20.1" hidden="false" customHeight="true" outlineLevel="0" collapsed="false">
      <c r="F78" s="21"/>
      <c r="G78" s="118" t="s">
        <v>1712</v>
      </c>
      <c r="J78" s="81"/>
      <c r="K78" s="81"/>
      <c r="L78" s="81"/>
      <c r="M78" s="57" t="s">
        <v>1713</v>
      </c>
      <c r="N78" s="153" t="s">
        <v>31</v>
      </c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 t="str">
        <f aca="false">CONCATENATE(AA78,AB78,AC78,AD78,AE78)</f>
        <v>4032</v>
      </c>
      <c r="Z78" s="412"/>
      <c r="AA78" s="120"/>
      <c r="AB78" s="81"/>
      <c r="AC78" s="81" t="n">
        <v>4032</v>
      </c>
      <c r="AD78" s="81"/>
      <c r="AE78" s="58"/>
      <c r="AF78" s="58"/>
      <c r="AG78" s="58"/>
      <c r="AH78" s="58"/>
      <c r="AI78" s="58"/>
      <c r="AJ78" s="58"/>
      <c r="AK78" s="58"/>
      <c r="AL78" s="37" t="s">
        <v>48</v>
      </c>
      <c r="AM78" s="41" t="s">
        <v>157</v>
      </c>
      <c r="AN78" s="61" t="s">
        <v>1503</v>
      </c>
      <c r="AO78" s="65" t="s">
        <v>35</v>
      </c>
      <c r="AP78" s="52" t="s">
        <v>1711</v>
      </c>
      <c r="AQ78" s="65" t="s">
        <v>86</v>
      </c>
      <c r="AR78" s="51" t="s">
        <v>1646</v>
      </c>
      <c r="AS78" s="52"/>
      <c r="AT78" s="52"/>
      <c r="AU78" s="52"/>
      <c r="AV78" s="52"/>
      <c r="AW78" s="52"/>
      <c r="AX78" s="414" t="s">
        <v>1714</v>
      </c>
      <c r="AY78" s="262"/>
      <c r="AZ78" s="262"/>
      <c r="BA78" s="86"/>
      <c r="BB78" s="86"/>
      <c r="BC78" s="86"/>
      <c r="BD78" s="86"/>
      <c r="BE78" s="86"/>
      <c r="BF78" s="86"/>
      <c r="BG78" s="85"/>
      <c r="BH78" s="85"/>
      <c r="BI78" s="85"/>
      <c r="BJ78" s="85"/>
      <c r="BK78" s="85"/>
      <c r="BL78" s="85"/>
      <c r="BM78" s="85"/>
      <c r="BN78" s="85"/>
      <c r="BO78" s="84"/>
      <c r="BP78" s="84"/>
      <c r="BQ78" s="84"/>
      <c r="BR78" s="84"/>
      <c r="BS78" s="84"/>
      <c r="BT78" s="84"/>
      <c r="BU78" s="85"/>
      <c r="BV78" s="85"/>
      <c r="BW78" s="86"/>
    </row>
    <row r="79" s="1" customFormat="true" ht="20.1" hidden="false" customHeight="true" outlineLevel="0" collapsed="false">
      <c r="F79" s="21"/>
      <c r="G79" s="118" t="s">
        <v>1715</v>
      </c>
      <c r="J79" s="81"/>
      <c r="K79" s="81"/>
      <c r="L79" s="81"/>
      <c r="M79" s="57" t="s">
        <v>1716</v>
      </c>
      <c r="N79" s="153" t="s">
        <v>31</v>
      </c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 t="str">
        <f aca="false">CONCATENATE(AA79,AB79,AC79,AD79,AE79)</f>
        <v>4032</v>
      </c>
      <c r="Z79" s="412"/>
      <c r="AA79" s="120"/>
      <c r="AB79" s="81"/>
      <c r="AC79" s="81" t="n">
        <v>4032</v>
      </c>
      <c r="AD79" s="81"/>
      <c r="AE79" s="58"/>
      <c r="AF79" s="58"/>
      <c r="AG79" s="58"/>
      <c r="AH79" s="58"/>
      <c r="AI79" s="58"/>
      <c r="AJ79" s="58"/>
      <c r="AK79" s="58"/>
      <c r="AL79" s="37" t="s">
        <v>48</v>
      </c>
      <c r="AM79" s="41" t="s">
        <v>157</v>
      </c>
      <c r="AN79" s="61" t="s">
        <v>1503</v>
      </c>
      <c r="AO79" s="65" t="s">
        <v>35</v>
      </c>
      <c r="AP79" s="52" t="s">
        <v>1711</v>
      </c>
      <c r="AQ79" s="65" t="s">
        <v>86</v>
      </c>
      <c r="AR79" s="51" t="s">
        <v>1646</v>
      </c>
      <c r="AS79" s="52"/>
      <c r="AT79" s="52"/>
      <c r="AU79" s="52"/>
      <c r="AV79" s="52"/>
      <c r="AW79" s="52"/>
      <c r="AX79" s="414" t="s">
        <v>1714</v>
      </c>
      <c r="AY79" s="262"/>
      <c r="AZ79" s="262"/>
      <c r="BA79" s="86"/>
      <c r="BB79" s="86"/>
      <c r="BC79" s="86"/>
      <c r="BD79" s="86"/>
      <c r="BE79" s="86"/>
      <c r="BF79" s="86"/>
      <c r="BG79" s="85"/>
      <c r="BH79" s="85"/>
      <c r="BI79" s="85"/>
      <c r="BJ79" s="85"/>
      <c r="BK79" s="85"/>
      <c r="BL79" s="85"/>
      <c r="BM79" s="85"/>
      <c r="BN79" s="85"/>
      <c r="BO79" s="84"/>
      <c r="BP79" s="84"/>
      <c r="BQ79" s="84"/>
      <c r="BR79" s="84"/>
      <c r="BS79" s="84"/>
      <c r="BT79" s="84"/>
      <c r="BU79" s="85"/>
      <c r="BV79" s="85"/>
      <c r="BW79" s="86"/>
    </row>
    <row r="80" s="140" customFormat="true" ht="20.1" hidden="false" customHeight="true" outlineLevel="0" collapsed="false">
      <c r="F80" s="118"/>
      <c r="G80" s="141" t="s">
        <v>71</v>
      </c>
      <c r="H80" s="140" t="s">
        <v>1717</v>
      </c>
      <c r="J80" s="89"/>
      <c r="K80" s="89"/>
      <c r="L80" s="89"/>
      <c r="M80" s="57" t="s">
        <v>1718</v>
      </c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 t="n">
        <v>4032</v>
      </c>
      <c r="Z80" s="416"/>
      <c r="AA80" s="417"/>
      <c r="AB80" s="89"/>
      <c r="AC80" s="89"/>
      <c r="AD80" s="89"/>
      <c r="AE80" s="92"/>
      <c r="AF80" s="92"/>
      <c r="AG80" s="92"/>
      <c r="AH80" s="92"/>
      <c r="AI80" s="92"/>
      <c r="AJ80" s="92"/>
      <c r="AK80" s="92"/>
      <c r="AL80" s="37" t="s">
        <v>48</v>
      </c>
      <c r="AM80" s="41" t="s">
        <v>157</v>
      </c>
      <c r="AN80" s="95"/>
      <c r="AO80" s="65" t="s">
        <v>35</v>
      </c>
      <c r="AP80" s="94"/>
      <c r="AQ80" s="100"/>
      <c r="AR80" s="149"/>
      <c r="AS80" s="94"/>
      <c r="AT80" s="94"/>
      <c r="AU80" s="94"/>
      <c r="AV80" s="94"/>
      <c r="AW80" s="94"/>
      <c r="AX80" s="486"/>
      <c r="AY80" s="176"/>
      <c r="AZ80" s="176"/>
      <c r="BA80" s="88"/>
      <c r="BB80" s="88"/>
      <c r="BC80" s="88"/>
      <c r="BD80" s="88"/>
      <c r="BE80" s="88"/>
      <c r="BF80" s="88"/>
      <c r="BG80" s="102"/>
      <c r="BH80" s="102"/>
      <c r="BI80" s="102"/>
      <c r="BJ80" s="102"/>
      <c r="BK80" s="102"/>
      <c r="BL80" s="102"/>
      <c r="BM80" s="102"/>
      <c r="BN80" s="102"/>
      <c r="BO80" s="242"/>
      <c r="BP80" s="242"/>
      <c r="BQ80" s="242"/>
      <c r="BR80" s="242"/>
      <c r="BS80" s="242"/>
      <c r="BT80" s="242"/>
      <c r="BU80" s="102"/>
      <c r="BV80" s="102"/>
      <c r="BW80" s="88"/>
    </row>
    <row r="81" s="140" customFormat="true" ht="20.1" hidden="false" customHeight="true" outlineLevel="0" collapsed="false">
      <c r="F81" s="118"/>
      <c r="G81" s="141" t="s">
        <v>71</v>
      </c>
      <c r="H81" s="140" t="s">
        <v>1719</v>
      </c>
      <c r="J81" s="89"/>
      <c r="K81" s="89"/>
      <c r="L81" s="89"/>
      <c r="M81" s="57" t="s">
        <v>1720</v>
      </c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 t="n">
        <v>4032</v>
      </c>
      <c r="Z81" s="416"/>
      <c r="AA81" s="417"/>
      <c r="AB81" s="89"/>
      <c r="AC81" s="89"/>
      <c r="AD81" s="89"/>
      <c r="AE81" s="92"/>
      <c r="AF81" s="92"/>
      <c r="AG81" s="92"/>
      <c r="AH81" s="92"/>
      <c r="AI81" s="92"/>
      <c r="AJ81" s="92"/>
      <c r="AK81" s="92"/>
      <c r="AL81" s="37" t="s">
        <v>48</v>
      </c>
      <c r="AM81" s="41" t="s">
        <v>157</v>
      </c>
      <c r="AN81" s="95"/>
      <c r="AO81" s="65" t="s">
        <v>35</v>
      </c>
      <c r="AP81" s="94"/>
      <c r="AQ81" s="100"/>
      <c r="AR81" s="149"/>
      <c r="AS81" s="94"/>
      <c r="AT81" s="94"/>
      <c r="AU81" s="94"/>
      <c r="AV81" s="94"/>
      <c r="AW81" s="94"/>
      <c r="AX81" s="486"/>
      <c r="AY81" s="176"/>
      <c r="AZ81" s="176"/>
      <c r="BA81" s="88"/>
      <c r="BB81" s="88"/>
      <c r="BC81" s="88"/>
      <c r="BD81" s="88"/>
      <c r="BE81" s="88"/>
      <c r="BF81" s="88"/>
      <c r="BG81" s="102"/>
      <c r="BH81" s="102"/>
      <c r="BI81" s="102"/>
      <c r="BJ81" s="102"/>
      <c r="BK81" s="102"/>
      <c r="BL81" s="102"/>
      <c r="BM81" s="102"/>
      <c r="BN81" s="102"/>
      <c r="BO81" s="242"/>
      <c r="BP81" s="242"/>
      <c r="BQ81" s="242"/>
      <c r="BR81" s="242"/>
      <c r="BS81" s="242"/>
      <c r="BT81" s="242"/>
      <c r="BU81" s="102"/>
      <c r="BV81" s="102"/>
      <c r="BW81" s="88"/>
    </row>
    <row r="82" s="140" customFormat="true" ht="20.1" hidden="false" customHeight="true" outlineLevel="0" collapsed="false">
      <c r="F82" s="118"/>
      <c r="G82" s="141" t="s">
        <v>71</v>
      </c>
      <c r="H82" s="140" t="s">
        <v>1721</v>
      </c>
      <c r="J82" s="89"/>
      <c r="K82" s="89"/>
      <c r="L82" s="89"/>
      <c r="M82" s="57" t="s">
        <v>1722</v>
      </c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 t="n">
        <v>4032</v>
      </c>
      <c r="Z82" s="416"/>
      <c r="AA82" s="417"/>
      <c r="AB82" s="89"/>
      <c r="AC82" s="89"/>
      <c r="AD82" s="89"/>
      <c r="AE82" s="92"/>
      <c r="AF82" s="92"/>
      <c r="AG82" s="92"/>
      <c r="AH82" s="92"/>
      <c r="AI82" s="92"/>
      <c r="AJ82" s="92"/>
      <c r="AK82" s="92"/>
      <c r="AL82" s="37" t="s">
        <v>48</v>
      </c>
      <c r="AM82" s="41" t="s">
        <v>157</v>
      </c>
      <c r="AN82" s="95"/>
      <c r="AO82" s="65" t="s">
        <v>35</v>
      </c>
      <c r="AP82" s="94"/>
      <c r="AQ82" s="100"/>
      <c r="AR82" s="149"/>
      <c r="AS82" s="94"/>
      <c r="AT82" s="94"/>
      <c r="AU82" s="94"/>
      <c r="AV82" s="94"/>
      <c r="AW82" s="94"/>
      <c r="AX82" s="486"/>
      <c r="AY82" s="176"/>
      <c r="AZ82" s="176"/>
      <c r="BA82" s="88"/>
      <c r="BB82" s="88"/>
      <c r="BC82" s="88"/>
      <c r="BD82" s="88"/>
      <c r="BE82" s="88"/>
      <c r="BF82" s="88"/>
      <c r="BG82" s="102"/>
      <c r="BH82" s="102"/>
      <c r="BI82" s="102"/>
      <c r="BJ82" s="102"/>
      <c r="BK82" s="102"/>
      <c r="BL82" s="102"/>
      <c r="BM82" s="102"/>
      <c r="BN82" s="102"/>
      <c r="BO82" s="242"/>
      <c r="BP82" s="242"/>
      <c r="BQ82" s="242"/>
      <c r="BR82" s="242"/>
      <c r="BS82" s="242"/>
      <c r="BT82" s="242"/>
      <c r="BU82" s="102"/>
      <c r="BV82" s="102"/>
      <c r="BW82" s="88"/>
    </row>
    <row r="83" s="1" customFormat="true" ht="20.1" hidden="false" customHeight="true" outlineLevel="0" collapsed="false">
      <c r="E83" s="21" t="s">
        <v>1723</v>
      </c>
      <c r="F83" s="21"/>
      <c r="G83" s="21"/>
      <c r="H83" s="21"/>
      <c r="J83" s="81"/>
      <c r="K83" s="81"/>
      <c r="L83" s="81"/>
      <c r="M83" s="57" t="s">
        <v>1724</v>
      </c>
      <c r="N83" s="153" t="s">
        <v>31</v>
      </c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 t="str">
        <f aca="false">CONCATENATE(AA83,AB83,AC83,AD83,AE83)</f>
        <v>40004100</v>
      </c>
      <c r="Z83" s="412"/>
      <c r="AA83" s="120"/>
      <c r="AB83" s="81" t="n">
        <v>4000</v>
      </c>
      <c r="AC83" s="81"/>
      <c r="AD83" s="81" t="n">
        <v>4100</v>
      </c>
      <c r="AE83" s="58"/>
      <c r="AF83" s="58"/>
      <c r="AG83" s="58"/>
      <c r="AH83" s="58"/>
      <c r="AI83" s="58"/>
      <c r="AJ83" s="58"/>
      <c r="AK83" s="58"/>
      <c r="AL83" s="409" t="s">
        <v>32</v>
      </c>
      <c r="AM83" s="41" t="s">
        <v>33</v>
      </c>
      <c r="AN83" s="41" t="s">
        <v>241</v>
      </c>
      <c r="AO83" s="65" t="s">
        <v>35</v>
      </c>
      <c r="AP83" s="52" t="s">
        <v>1474</v>
      </c>
      <c r="AQ83" s="65" t="s">
        <v>37</v>
      </c>
      <c r="AR83" s="51" t="s">
        <v>38</v>
      </c>
      <c r="AS83" s="52" t="s">
        <v>1725</v>
      </c>
      <c r="AT83" s="52"/>
      <c r="AU83" s="52"/>
      <c r="AV83" s="52"/>
      <c r="AW83" s="52"/>
      <c r="AX83" s="410" t="s">
        <v>1726</v>
      </c>
      <c r="AY83" s="262" t="s">
        <v>628</v>
      </c>
      <c r="AZ83" s="262"/>
      <c r="BA83" s="86" t="s">
        <v>41</v>
      </c>
      <c r="BB83" s="86" t="s">
        <v>42</v>
      </c>
      <c r="BC83" s="86" t="s">
        <v>43</v>
      </c>
      <c r="BD83" s="86" t="n">
        <v>0</v>
      </c>
      <c r="BE83" s="86" t="s">
        <v>44</v>
      </c>
      <c r="BF83" s="86"/>
      <c r="BG83" s="85"/>
      <c r="BH83" s="85"/>
      <c r="BI83" s="85"/>
      <c r="BJ83" s="85"/>
      <c r="BK83" s="85"/>
      <c r="BL83" s="85"/>
      <c r="BM83" s="85"/>
      <c r="BN83" s="85"/>
      <c r="BO83" s="84"/>
      <c r="BP83" s="84"/>
      <c r="BQ83" s="84"/>
      <c r="BR83" s="84"/>
      <c r="BS83" s="84"/>
      <c r="BT83" s="84"/>
      <c r="BU83" s="84"/>
      <c r="BV83" s="85"/>
      <c r="BW83" s="86"/>
    </row>
    <row r="84" s="86" customFormat="true" ht="20.1" hidden="false" customHeight="true" outlineLevel="0" collapsed="false">
      <c r="E84" s="21" t="s">
        <v>1727</v>
      </c>
      <c r="F84" s="21"/>
      <c r="G84" s="21"/>
      <c r="J84" s="81"/>
      <c r="K84" s="81"/>
      <c r="L84" s="81"/>
      <c r="M84" s="57" t="s">
        <v>1728</v>
      </c>
      <c r="N84" s="153" t="s">
        <v>31</v>
      </c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 t="str">
        <f aca="false">CONCATENATE(AA84,AB84,AC84,AD84,AE84)</f>
        <v>800040004100</v>
      </c>
      <c r="Z84" s="412"/>
      <c r="AA84" s="120" t="n">
        <v>8000</v>
      </c>
      <c r="AB84" s="81" t="n">
        <v>4000</v>
      </c>
      <c r="AC84" s="81"/>
      <c r="AD84" s="81" t="n">
        <v>4100</v>
      </c>
      <c r="AE84" s="58"/>
      <c r="AF84" s="58"/>
      <c r="AG84" s="58"/>
      <c r="AH84" s="58"/>
      <c r="AI84" s="58"/>
      <c r="AJ84" s="58"/>
      <c r="AK84" s="58"/>
      <c r="AL84" s="37" t="s">
        <v>48</v>
      </c>
      <c r="AM84" s="41" t="s">
        <v>33</v>
      </c>
      <c r="AN84" s="61" t="s">
        <v>626</v>
      </c>
      <c r="AO84" s="65" t="s">
        <v>35</v>
      </c>
      <c r="AP84" s="52" t="s">
        <v>1729</v>
      </c>
      <c r="AQ84" s="65" t="s">
        <v>60</v>
      </c>
      <c r="AR84" s="51" t="s">
        <v>61</v>
      </c>
      <c r="AS84" s="52" t="s">
        <v>1730</v>
      </c>
      <c r="AT84" s="52"/>
      <c r="AU84" s="52"/>
      <c r="AV84" s="52"/>
      <c r="AW84" s="52"/>
      <c r="AX84" s="410" t="s">
        <v>1731</v>
      </c>
      <c r="AY84" s="262" t="s">
        <v>628</v>
      </c>
      <c r="AZ84" s="262"/>
      <c r="BA84" s="86" t="s">
        <v>41</v>
      </c>
      <c r="BB84" s="86" t="s">
        <v>42</v>
      </c>
      <c r="BC84" s="86" t="s">
        <v>43</v>
      </c>
      <c r="BD84" s="86" t="n">
        <v>0</v>
      </c>
      <c r="BE84" s="86" t="s">
        <v>44</v>
      </c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5"/>
    </row>
    <row r="85" s="1" customFormat="true" ht="20.1" hidden="false" customHeight="true" outlineLevel="0" collapsed="false">
      <c r="E85" s="152" t="s">
        <v>71</v>
      </c>
      <c r="F85" s="118" t="s">
        <v>1732</v>
      </c>
      <c r="G85" s="21"/>
      <c r="J85" s="226"/>
      <c r="K85" s="81"/>
      <c r="L85" s="226"/>
      <c r="M85" s="57" t="s">
        <v>1733</v>
      </c>
      <c r="N85" s="153" t="s">
        <v>31</v>
      </c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 t="str">
        <f aca="false">CONCATENATE(AA85,AB85,AC85,AD85,AE85)</f>
        <v>8014/80154014/4015</v>
      </c>
      <c r="Z85" s="226"/>
      <c r="AA85" s="120" t="s">
        <v>1619</v>
      </c>
      <c r="AB85" s="81"/>
      <c r="AC85" s="81" t="s">
        <v>1734</v>
      </c>
      <c r="AD85" s="81"/>
      <c r="AE85" s="58"/>
      <c r="AF85" s="58"/>
      <c r="AG85" s="58"/>
      <c r="AH85" s="58"/>
      <c r="AI85" s="58"/>
      <c r="AJ85" s="58"/>
      <c r="AK85" s="58"/>
      <c r="AL85" s="37" t="s">
        <v>48</v>
      </c>
      <c r="AM85" s="41" t="s">
        <v>33</v>
      </c>
      <c r="AN85" s="41" t="s">
        <v>1735</v>
      </c>
      <c r="AO85" s="65" t="s">
        <v>35</v>
      </c>
      <c r="AP85" s="52" t="s">
        <v>1736</v>
      </c>
      <c r="AQ85" s="65" t="s">
        <v>60</v>
      </c>
      <c r="AR85" s="79" t="s">
        <v>481</v>
      </c>
      <c r="AS85" s="52" t="s">
        <v>1737</v>
      </c>
      <c r="AT85" s="52"/>
      <c r="AU85" s="52"/>
      <c r="AV85" s="52"/>
      <c r="AW85" s="52"/>
      <c r="AX85" s="410" t="s">
        <v>1738</v>
      </c>
      <c r="AY85" s="174" t="s">
        <v>628</v>
      </c>
      <c r="AZ85" s="174"/>
      <c r="BA85" s="86" t="s">
        <v>41</v>
      </c>
      <c r="BB85" s="86" t="s">
        <v>42</v>
      </c>
      <c r="BC85" s="86" t="s">
        <v>316</v>
      </c>
      <c r="BD85" s="86" t="n">
        <v>0</v>
      </c>
      <c r="BE85" s="86" t="s">
        <v>44</v>
      </c>
      <c r="BF85" s="86"/>
      <c r="BG85" s="85"/>
      <c r="BH85" s="85"/>
      <c r="BI85" s="85"/>
      <c r="BJ85" s="85"/>
      <c r="BK85" s="85"/>
      <c r="BL85" s="85"/>
      <c r="BM85" s="85"/>
      <c r="BN85" s="85"/>
      <c r="BO85" s="84"/>
      <c r="BP85" s="84"/>
      <c r="BQ85" s="84"/>
      <c r="BR85" s="84"/>
      <c r="BS85" s="84"/>
      <c r="BT85" s="84"/>
      <c r="BU85" s="84"/>
      <c r="BV85" s="85"/>
      <c r="BW85" s="86"/>
    </row>
    <row r="86" s="140" customFormat="true" ht="20.1" hidden="false" customHeight="true" outlineLevel="0" collapsed="false">
      <c r="E86" s="484" t="s">
        <v>71</v>
      </c>
      <c r="F86" s="140" t="s">
        <v>1739</v>
      </c>
      <c r="G86" s="118"/>
      <c r="J86" s="89"/>
      <c r="K86" s="89"/>
      <c r="L86" s="89"/>
      <c r="M86" s="57" t="s">
        <v>1740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 t="n">
        <v>4032</v>
      </c>
      <c r="Z86" s="89"/>
      <c r="AA86" s="417"/>
      <c r="AB86" s="89"/>
      <c r="AC86" s="89"/>
      <c r="AD86" s="89"/>
      <c r="AE86" s="92"/>
      <c r="AF86" s="118"/>
      <c r="AG86" s="118"/>
      <c r="AH86" s="118"/>
      <c r="AI86" s="118"/>
      <c r="AJ86" s="118"/>
      <c r="AK86" s="118"/>
      <c r="AL86" s="37" t="s">
        <v>48</v>
      </c>
      <c r="AM86" s="41" t="s">
        <v>33</v>
      </c>
      <c r="AN86" s="293"/>
      <c r="AO86" s="65" t="s">
        <v>35</v>
      </c>
      <c r="AP86" s="94"/>
      <c r="AQ86" s="100"/>
      <c r="AR86" s="98"/>
      <c r="AS86" s="94"/>
      <c r="AT86" s="94"/>
      <c r="AU86" s="94"/>
      <c r="AV86" s="94"/>
      <c r="AW86" s="94"/>
      <c r="AX86" s="418"/>
      <c r="AY86" s="176"/>
      <c r="AZ86" s="176"/>
      <c r="BA86" s="88"/>
      <c r="BB86" s="88"/>
      <c r="BC86" s="88"/>
      <c r="BD86" s="88"/>
      <c r="BE86" s="88"/>
      <c r="BF86" s="88"/>
      <c r="BG86" s="102"/>
      <c r="BH86" s="102"/>
      <c r="BI86" s="102"/>
      <c r="BJ86" s="102"/>
      <c r="BK86" s="102"/>
      <c r="BL86" s="102"/>
      <c r="BM86" s="102"/>
      <c r="BN86" s="102"/>
      <c r="BO86" s="242"/>
      <c r="BP86" s="242"/>
      <c r="BQ86" s="242"/>
      <c r="BR86" s="242"/>
      <c r="BS86" s="242"/>
      <c r="BT86" s="242"/>
      <c r="BU86" s="242"/>
      <c r="BV86" s="102"/>
      <c r="BW86" s="88"/>
    </row>
    <row r="87" s="1" customFormat="true" ht="20.1" hidden="false" customHeight="true" outlineLevel="0" collapsed="false">
      <c r="E87" s="152" t="s">
        <v>71</v>
      </c>
      <c r="F87" s="21" t="s">
        <v>1741</v>
      </c>
      <c r="G87" s="21"/>
      <c r="J87" s="388"/>
      <c r="K87" s="388"/>
      <c r="L87" s="153"/>
      <c r="M87" s="57" t="s">
        <v>1742</v>
      </c>
      <c r="N87" s="153" t="s">
        <v>1627</v>
      </c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 t="str">
        <f aca="false">CONCATENATE(AA87,AB87,AC87,AD87,AE87)</f>
        <v>4012/4014/4015</v>
      </c>
      <c r="Z87" s="153"/>
      <c r="AA87" s="408"/>
      <c r="AB87" s="81"/>
      <c r="AC87" s="55" t="s">
        <v>1628</v>
      </c>
      <c r="AD87" s="55"/>
      <c r="AE87" s="58"/>
      <c r="AF87" s="55"/>
      <c r="AG87" s="55"/>
      <c r="AH87" s="55"/>
      <c r="AI87" s="55"/>
      <c r="AJ87" s="55"/>
      <c r="AK87" s="55"/>
      <c r="AL87" s="41" t="s">
        <v>48</v>
      </c>
      <c r="AM87" s="37" t="s">
        <v>33</v>
      </c>
      <c r="AN87" s="80" t="s">
        <v>1635</v>
      </c>
      <c r="AO87" s="65" t="s">
        <v>35</v>
      </c>
      <c r="AP87" s="52" t="s">
        <v>1743</v>
      </c>
      <c r="AQ87" s="124" t="s">
        <v>1744</v>
      </c>
      <c r="AR87" s="51"/>
      <c r="AS87" s="52" t="s">
        <v>1745</v>
      </c>
      <c r="AT87" s="52"/>
      <c r="AU87" s="52"/>
      <c r="AV87" s="52"/>
      <c r="AW87" s="52"/>
      <c r="AX87" s="410" t="s">
        <v>1746</v>
      </c>
      <c r="AY87" s="174" t="s">
        <v>628</v>
      </c>
      <c r="AZ87" s="174"/>
      <c r="BA87" s="86" t="s">
        <v>127</v>
      </c>
      <c r="BB87" s="86" t="s">
        <v>42</v>
      </c>
      <c r="BC87" s="86" t="s">
        <v>43</v>
      </c>
      <c r="BD87" s="86" t="n">
        <v>0</v>
      </c>
      <c r="BE87" s="86" t="n">
        <v>0</v>
      </c>
      <c r="BF87" s="86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5"/>
      <c r="BV87" s="85"/>
      <c r="BW87" s="86"/>
    </row>
    <row r="88" s="1" customFormat="true" ht="20.1" hidden="false" customHeight="true" outlineLevel="0" collapsed="false">
      <c r="E88" s="152"/>
      <c r="F88" s="55" t="s">
        <v>1747</v>
      </c>
      <c r="G88" s="55"/>
      <c r="H88" s="56"/>
      <c r="I88" s="56"/>
      <c r="J88" s="81"/>
      <c r="K88" s="81"/>
      <c r="L88" s="81"/>
      <c r="M88" s="57" t="s">
        <v>1748</v>
      </c>
      <c r="N88" s="153" t="s">
        <v>31</v>
      </c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 t="str">
        <f aca="false">CONCATENATE(AA88,AB88,AC88,AD88,AE88)</f>
        <v>80004000410080274027</v>
      </c>
      <c r="Z88" s="412"/>
      <c r="AA88" s="120" t="n">
        <v>8000</v>
      </c>
      <c r="AB88" s="415" t="n">
        <v>4000</v>
      </c>
      <c r="AC88" s="81" t="n">
        <v>4100</v>
      </c>
      <c r="AD88" s="81" t="n">
        <v>8027</v>
      </c>
      <c r="AE88" s="58" t="n">
        <v>4027</v>
      </c>
      <c r="AF88" s="58"/>
      <c r="AG88" s="58"/>
      <c r="AH88" s="58"/>
      <c r="AI88" s="58"/>
      <c r="AJ88" s="58"/>
      <c r="AK88" s="58"/>
      <c r="AL88" s="37" t="s">
        <v>48</v>
      </c>
      <c r="AM88" s="41" t="s">
        <v>157</v>
      </c>
      <c r="AN88" s="61" t="s">
        <v>1749</v>
      </c>
      <c r="AO88" s="65" t="s">
        <v>35</v>
      </c>
      <c r="AP88" s="122" t="s">
        <v>442</v>
      </c>
      <c r="AQ88" s="65" t="s">
        <v>60</v>
      </c>
      <c r="AR88" s="51" t="s">
        <v>1750</v>
      </c>
      <c r="AS88" s="52"/>
      <c r="AT88" s="52"/>
      <c r="AU88" s="52"/>
      <c r="AV88" s="52"/>
      <c r="AW88" s="52"/>
      <c r="AX88" s="410" t="n">
        <v>499</v>
      </c>
      <c r="AY88" s="262" t="s">
        <v>628</v>
      </c>
      <c r="AZ88" s="262"/>
      <c r="BA88" s="122" t="s">
        <v>41</v>
      </c>
      <c r="BB88" s="122" t="s">
        <v>42</v>
      </c>
      <c r="BC88" s="122" t="s">
        <v>43</v>
      </c>
      <c r="BE88" s="122" t="s">
        <v>44</v>
      </c>
      <c r="BF88" s="86"/>
      <c r="BG88" s="85"/>
      <c r="BH88" s="85"/>
      <c r="BI88" s="85"/>
      <c r="BJ88" s="85"/>
      <c r="BK88" s="85"/>
      <c r="BL88" s="85"/>
      <c r="BM88" s="85"/>
      <c r="BN88" s="85"/>
      <c r="BO88" s="84"/>
      <c r="BP88" s="84"/>
      <c r="BQ88" s="84"/>
      <c r="BR88" s="84"/>
      <c r="BS88" s="84"/>
      <c r="BT88" s="84"/>
      <c r="BU88" s="84"/>
      <c r="BV88" s="85"/>
      <c r="BW88" s="86"/>
    </row>
    <row r="89" s="1" customFormat="true" ht="20.1" hidden="false" customHeight="true" outlineLevel="0" collapsed="false">
      <c r="E89" s="21"/>
      <c r="F89" s="21" t="s">
        <v>1751</v>
      </c>
      <c r="G89" s="21"/>
      <c r="J89" s="81"/>
      <c r="K89" s="81"/>
      <c r="L89" s="81"/>
      <c r="M89" s="57" t="s">
        <v>1752</v>
      </c>
      <c r="N89" s="153" t="s">
        <v>31</v>
      </c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 t="str">
        <f aca="false">CONCATENATE(AA89,AB89,AC89,AD89,AE89)</f>
        <v/>
      </c>
      <c r="Z89" s="412"/>
      <c r="AA89" s="120"/>
      <c r="AB89" s="415"/>
      <c r="AC89" s="81"/>
      <c r="AD89" s="81"/>
      <c r="AE89" s="58"/>
      <c r="AF89" s="58"/>
      <c r="AG89" s="58"/>
      <c r="AH89" s="58"/>
      <c r="AI89" s="58"/>
      <c r="AJ89" s="58"/>
      <c r="AK89" s="58"/>
      <c r="AL89" s="37" t="s">
        <v>48</v>
      </c>
      <c r="AM89" s="41" t="s">
        <v>33</v>
      </c>
      <c r="AN89" s="41" t="s">
        <v>235</v>
      </c>
      <c r="AO89" s="65" t="s">
        <v>35</v>
      </c>
      <c r="AP89" s="52" t="s">
        <v>1753</v>
      </c>
      <c r="AQ89" s="65" t="s">
        <v>37</v>
      </c>
      <c r="AR89" s="51" t="s">
        <v>38</v>
      </c>
      <c r="AS89" s="52"/>
      <c r="AT89" s="52"/>
      <c r="AU89" s="52"/>
      <c r="AV89" s="52"/>
      <c r="AW89" s="52"/>
      <c r="AX89" s="410" t="s">
        <v>1754</v>
      </c>
      <c r="AY89" s="262"/>
      <c r="AZ89" s="262"/>
      <c r="BA89" s="86"/>
      <c r="BB89" s="86"/>
      <c r="BC89" s="86"/>
      <c r="BD89" s="86"/>
      <c r="BE89" s="86"/>
      <c r="BF89" s="86"/>
      <c r="BG89" s="85"/>
      <c r="BH89" s="85"/>
      <c r="BI89" s="85"/>
      <c r="BJ89" s="85"/>
      <c r="BK89" s="85"/>
      <c r="BL89" s="85"/>
      <c r="BM89" s="85"/>
      <c r="BN89" s="85"/>
      <c r="BO89" s="84"/>
      <c r="BP89" s="84"/>
      <c r="BQ89" s="84"/>
      <c r="BR89" s="84"/>
      <c r="BS89" s="84"/>
      <c r="BT89" s="84"/>
      <c r="BU89" s="84"/>
      <c r="BV89" s="85"/>
      <c r="BW89" s="86"/>
    </row>
    <row r="90" s="1" customFormat="true" ht="20.1" hidden="false" customHeight="true" outlineLevel="0" collapsed="false">
      <c r="A90" s="46"/>
      <c r="B90" s="46"/>
      <c r="C90" s="46" t="s">
        <v>1755</v>
      </c>
      <c r="D90" s="21"/>
      <c r="E90" s="21"/>
      <c r="G90" s="21"/>
      <c r="J90" s="81"/>
      <c r="K90" s="81"/>
      <c r="L90" s="81"/>
      <c r="M90" s="57" t="s">
        <v>1756</v>
      </c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153" t="str">
        <f aca="false">CONCATENATE(AA90,AB90,AC90,AD90,AE90)</f>
        <v/>
      </c>
      <c r="Z90" s="81"/>
      <c r="AA90" s="120"/>
      <c r="AB90" s="81"/>
      <c r="AC90" s="81"/>
      <c r="AD90" s="81"/>
      <c r="AE90" s="58"/>
      <c r="AF90" s="55"/>
      <c r="AG90" s="55"/>
      <c r="AH90" s="55"/>
      <c r="AI90" s="55"/>
      <c r="AJ90" s="55"/>
      <c r="AK90" s="55"/>
      <c r="AL90" s="37" t="s">
        <v>48</v>
      </c>
      <c r="AM90" s="487"/>
      <c r="AN90" s="63" t="s">
        <v>1503</v>
      </c>
      <c r="AO90" s="65" t="s">
        <v>35</v>
      </c>
      <c r="AP90" s="52" t="s">
        <v>1005</v>
      </c>
      <c r="AQ90" s="65"/>
      <c r="AR90" s="51"/>
      <c r="AS90" s="52" t="s">
        <v>1757</v>
      </c>
      <c r="AT90" s="52"/>
      <c r="AU90" s="52"/>
      <c r="AV90" s="52"/>
      <c r="AW90" s="52"/>
      <c r="AX90" s="410"/>
      <c r="AY90" s="262"/>
      <c r="AZ90" s="262"/>
      <c r="BA90" s="86" t="s">
        <v>41</v>
      </c>
      <c r="BB90" s="86" t="s">
        <v>42</v>
      </c>
      <c r="BC90" s="86" t="s">
        <v>43</v>
      </c>
      <c r="BD90" s="86" t="n">
        <v>0</v>
      </c>
      <c r="BE90" s="86" t="s">
        <v>721</v>
      </c>
      <c r="BF90" s="86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5"/>
      <c r="BV90" s="85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</row>
    <row r="91" s="1" customFormat="true" ht="20.1" hidden="false" customHeight="true" outlineLevel="0" collapsed="false">
      <c r="A91" s="21"/>
      <c r="B91" s="21"/>
      <c r="C91" s="21"/>
      <c r="D91" s="21" t="s">
        <v>1758</v>
      </c>
      <c r="E91" s="21"/>
      <c r="G91" s="21"/>
      <c r="J91" s="81"/>
      <c r="K91" s="81"/>
      <c r="L91" s="81"/>
      <c r="M91" s="57" t="s">
        <v>1759</v>
      </c>
      <c r="N91" s="153" t="s">
        <v>31</v>
      </c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 t="str">
        <f aca="false">CONCATENATE(AA91,AB91,AC91,AD91,AE91)</f>
        <v>84324032</v>
      </c>
      <c r="Z91" s="412"/>
      <c r="AA91" s="120" t="n">
        <v>8432</v>
      </c>
      <c r="AB91" s="81" t="n">
        <v>4032</v>
      </c>
      <c r="AC91" s="81"/>
      <c r="AD91" s="81"/>
      <c r="AE91" s="58"/>
      <c r="AF91" s="55"/>
      <c r="AG91" s="55"/>
      <c r="AH91" s="55"/>
      <c r="AI91" s="55"/>
      <c r="AJ91" s="55"/>
      <c r="AK91" s="55"/>
      <c r="AL91" s="37" t="s">
        <v>48</v>
      </c>
      <c r="AM91" s="487"/>
      <c r="AN91" s="31" t="s">
        <v>248</v>
      </c>
      <c r="AO91" s="65" t="s">
        <v>35</v>
      </c>
      <c r="AP91" s="52" t="s">
        <v>1760</v>
      </c>
      <c r="AQ91" s="65" t="s">
        <v>86</v>
      </c>
      <c r="AR91" s="51" t="s">
        <v>1646</v>
      </c>
      <c r="AS91" s="52"/>
      <c r="AT91" s="52"/>
      <c r="AU91" s="52"/>
      <c r="AV91" s="52"/>
      <c r="AW91" s="52"/>
      <c r="AX91" s="410"/>
      <c r="AY91" s="262"/>
      <c r="AZ91" s="262"/>
      <c r="BA91" s="122" t="s">
        <v>41</v>
      </c>
      <c r="BB91" s="122" t="s">
        <v>42</v>
      </c>
      <c r="BC91" s="122" t="s">
        <v>43</v>
      </c>
      <c r="BE91" s="122" t="s">
        <v>44</v>
      </c>
      <c r="BF91" s="86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5"/>
      <c r="BV91" s="85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/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</row>
    <row r="92" s="140" customFormat="true" ht="20.1" hidden="false" customHeight="true" outlineLevel="0" collapsed="false">
      <c r="A92" s="118"/>
      <c r="B92" s="118"/>
      <c r="C92" s="118"/>
      <c r="D92" s="141" t="s">
        <v>71</v>
      </c>
      <c r="E92" s="140" t="s">
        <v>1761</v>
      </c>
      <c r="G92" s="118"/>
      <c r="J92" s="89"/>
      <c r="K92" s="89"/>
      <c r="L92" s="89"/>
      <c r="M92" s="57" t="s">
        <v>1762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 t="n">
        <v>4032</v>
      </c>
      <c r="Z92" s="89"/>
      <c r="AA92" s="417"/>
      <c r="AB92" s="89"/>
      <c r="AC92" s="89"/>
      <c r="AD92" s="89"/>
      <c r="AE92" s="92"/>
      <c r="AF92" s="118"/>
      <c r="AG92" s="118"/>
      <c r="AH92" s="118"/>
      <c r="AI92" s="118"/>
      <c r="AJ92" s="118"/>
      <c r="AK92" s="118"/>
      <c r="AL92" s="37" t="s">
        <v>48</v>
      </c>
      <c r="AM92" s="488"/>
      <c r="AN92" s="293"/>
      <c r="AO92" s="100" t="s">
        <v>35</v>
      </c>
      <c r="AP92" s="94"/>
      <c r="AQ92" s="100"/>
      <c r="AR92" s="149"/>
      <c r="AS92" s="94"/>
      <c r="AT92" s="94"/>
      <c r="AU92" s="94"/>
      <c r="AV92" s="94"/>
      <c r="AW92" s="94"/>
      <c r="AX92" s="418"/>
      <c r="AY92" s="176"/>
      <c r="AZ92" s="176"/>
      <c r="BA92" s="485"/>
      <c r="BB92" s="485"/>
      <c r="BC92" s="485"/>
      <c r="BE92" s="485"/>
      <c r="BF92" s="88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CO92" s="88"/>
      <c r="CP92" s="88"/>
      <c r="CQ92" s="88"/>
      <c r="CR92" s="88"/>
      <c r="CS92" s="88"/>
      <c r="CT92" s="88"/>
      <c r="CU92" s="88"/>
      <c r="CV92" s="88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8"/>
      <c r="DH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DW92" s="88"/>
      <c r="DX92" s="88"/>
      <c r="DY92" s="88"/>
      <c r="DZ92" s="88"/>
      <c r="EA92" s="88"/>
      <c r="EB92" s="88"/>
      <c r="EC92" s="88"/>
      <c r="ED92" s="88"/>
      <c r="EE92" s="88"/>
      <c r="EF92" s="88"/>
      <c r="EG92" s="88"/>
      <c r="EH92" s="88"/>
      <c r="EI92" s="88"/>
      <c r="EJ92" s="88"/>
      <c r="EK92" s="88"/>
      <c r="EL92" s="88"/>
      <c r="EM92" s="88"/>
      <c r="EN92" s="88"/>
      <c r="EO92" s="88"/>
      <c r="EP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E92" s="88"/>
      <c r="FF92" s="88"/>
      <c r="FG92" s="88"/>
      <c r="FH92" s="88"/>
      <c r="FI92" s="88"/>
      <c r="FJ92" s="88"/>
      <c r="FK92" s="88"/>
      <c r="FL92" s="88"/>
      <c r="FM92" s="88"/>
      <c r="FN92" s="88"/>
      <c r="FO92" s="88"/>
      <c r="FP92" s="88"/>
      <c r="FQ92" s="88"/>
      <c r="FR92" s="88"/>
      <c r="FS92" s="88"/>
      <c r="FT92" s="88"/>
      <c r="FU92" s="88"/>
      <c r="FV92" s="88"/>
      <c r="FW92" s="88"/>
      <c r="FX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  <c r="GM92" s="88"/>
      <c r="GN92" s="88"/>
      <c r="GO92" s="88"/>
      <c r="GP92" s="88"/>
      <c r="GQ92" s="88"/>
      <c r="GR92" s="88"/>
      <c r="GS92" s="88"/>
      <c r="GT92" s="88"/>
      <c r="GU92" s="88"/>
      <c r="GV92" s="88"/>
      <c r="GW92" s="88"/>
      <c r="GX92" s="88"/>
      <c r="GY92" s="88"/>
      <c r="GZ92" s="88"/>
      <c r="HA92" s="88"/>
      <c r="HB92" s="88"/>
      <c r="HC92" s="88"/>
      <c r="HD92" s="88"/>
      <c r="HE92" s="88"/>
      <c r="HF92" s="88"/>
      <c r="HG92" s="88"/>
      <c r="HH92" s="88"/>
      <c r="HI92" s="88"/>
      <c r="HJ92" s="88"/>
      <c r="HK92" s="88"/>
      <c r="HL92" s="88"/>
      <c r="HM92" s="88"/>
      <c r="HN92" s="88"/>
      <c r="HO92" s="88"/>
      <c r="HP92" s="88"/>
      <c r="HQ92" s="88"/>
      <c r="HR92" s="88"/>
      <c r="HS92" s="88"/>
      <c r="HT92" s="88"/>
      <c r="HU92" s="88"/>
      <c r="HV92" s="88"/>
      <c r="HW92" s="88"/>
      <c r="HX92" s="88"/>
      <c r="HY92" s="88"/>
      <c r="HZ92" s="88"/>
      <c r="IA92" s="88"/>
      <c r="IB92" s="88"/>
      <c r="IC92" s="88"/>
      <c r="ID92" s="88"/>
      <c r="IE92" s="88"/>
      <c r="IF92" s="88"/>
      <c r="IG92" s="88"/>
      <c r="IH92" s="88"/>
      <c r="II92" s="88"/>
    </row>
    <row r="93" s="1" customFormat="true" ht="20.1" hidden="false" customHeight="true" outlineLevel="0" collapsed="false">
      <c r="C93" s="21"/>
      <c r="D93" s="21" t="s">
        <v>1763</v>
      </c>
      <c r="E93" s="21"/>
      <c r="G93" s="21"/>
      <c r="J93" s="81"/>
      <c r="K93" s="81"/>
      <c r="L93" s="81"/>
      <c r="M93" s="57" t="s">
        <v>1764</v>
      </c>
      <c r="N93" s="153" t="s">
        <v>31</v>
      </c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 t="str">
        <f aca="false">CONCATENATE(AA93,AB93,AC93,AD93,AE93)</f>
        <v>84328014/80154014 4015</v>
      </c>
      <c r="Z93" s="81"/>
      <c r="AA93" s="120" t="n">
        <v>8432</v>
      </c>
      <c r="AB93" s="81" t="s">
        <v>1619</v>
      </c>
      <c r="AC93" s="81" t="s">
        <v>1765</v>
      </c>
      <c r="AD93" s="81"/>
      <c r="AE93" s="58"/>
      <c r="AF93" s="58"/>
      <c r="AG93" s="58"/>
      <c r="AH93" s="58"/>
      <c r="AI93" s="58"/>
      <c r="AJ93" s="58"/>
      <c r="AK93" s="58"/>
      <c r="AL93" s="37" t="s">
        <v>48</v>
      </c>
      <c r="AM93" s="290"/>
      <c r="AN93" s="41" t="s">
        <v>1766</v>
      </c>
      <c r="AO93" s="65" t="s">
        <v>35</v>
      </c>
      <c r="AP93" s="52" t="s">
        <v>1767</v>
      </c>
      <c r="AQ93" s="65" t="s">
        <v>1768</v>
      </c>
      <c r="AR93" s="51" t="s">
        <v>1769</v>
      </c>
      <c r="AS93" s="52" t="s">
        <v>1770</v>
      </c>
      <c r="AT93" s="52"/>
      <c r="AU93" s="52"/>
      <c r="AV93" s="52"/>
      <c r="AW93" s="52"/>
      <c r="AX93" s="410" t="s">
        <v>1771</v>
      </c>
      <c r="AY93" s="174" t="s">
        <v>628</v>
      </c>
      <c r="AZ93" s="174"/>
      <c r="BA93" s="86" t="s">
        <v>41</v>
      </c>
      <c r="BB93" s="86" t="s">
        <v>42</v>
      </c>
      <c r="BC93" s="86" t="s">
        <v>1772</v>
      </c>
      <c r="BD93" s="86" t="n">
        <v>0</v>
      </c>
      <c r="BE93" s="86" t="s">
        <v>44</v>
      </c>
      <c r="BF93" s="86"/>
      <c r="BG93" s="85"/>
      <c r="BH93" s="85"/>
      <c r="BI93" s="85"/>
      <c r="BJ93" s="85"/>
      <c r="BK93" s="85"/>
      <c r="BL93" s="85"/>
      <c r="BM93" s="85"/>
      <c r="BN93" s="85"/>
      <c r="BO93" s="85"/>
      <c r="BP93" s="85"/>
      <c r="BQ93" s="85"/>
      <c r="BR93" s="85"/>
      <c r="BS93" s="85"/>
      <c r="BT93" s="85"/>
      <c r="BU93" s="85"/>
      <c r="BV93" s="85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  <c r="HZ93" s="86"/>
      <c r="IA93" s="86"/>
      <c r="IB93" s="86"/>
      <c r="IC93" s="86"/>
      <c r="ID93" s="86"/>
      <c r="IE93" s="86"/>
      <c r="IF93" s="86"/>
      <c r="IG93" s="86"/>
      <c r="IH93" s="86"/>
      <c r="II93" s="86"/>
    </row>
    <row r="94" s="1" customFormat="true" ht="20.1" hidden="false" customHeight="true" outlineLevel="0" collapsed="false">
      <c r="C94" s="119"/>
      <c r="D94" s="119" t="s">
        <v>71</v>
      </c>
      <c r="E94" s="21" t="s">
        <v>1773</v>
      </c>
      <c r="F94" s="21"/>
      <c r="J94" s="226"/>
      <c r="K94" s="81"/>
      <c r="L94" s="226"/>
      <c r="M94" s="57" t="s">
        <v>1774</v>
      </c>
      <c r="N94" s="153" t="s">
        <v>31</v>
      </c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411"/>
      <c r="AA94" s="56"/>
      <c r="AB94" s="56" t="n">
        <v>4034</v>
      </c>
      <c r="AC94" s="56"/>
      <c r="AD94" s="56"/>
      <c r="AE94" s="56"/>
      <c r="AF94" s="56"/>
      <c r="AG94" s="56"/>
      <c r="AH94" s="56"/>
      <c r="AI94" s="56"/>
      <c r="AJ94" s="56"/>
      <c r="AK94" s="56"/>
      <c r="AL94" s="37" t="s">
        <v>48</v>
      </c>
      <c r="AM94" s="290"/>
      <c r="AN94" s="41" t="s">
        <v>1775</v>
      </c>
      <c r="AO94" s="65" t="s">
        <v>35</v>
      </c>
      <c r="AP94" s="52" t="s">
        <v>1776</v>
      </c>
      <c r="AQ94" s="65" t="s">
        <v>86</v>
      </c>
      <c r="AR94" s="51" t="s">
        <v>1646</v>
      </c>
      <c r="AS94" s="52" t="s">
        <v>1777</v>
      </c>
      <c r="AT94" s="52"/>
      <c r="AU94" s="52"/>
      <c r="AV94" s="52"/>
      <c r="AW94" s="52"/>
      <c r="AX94" s="410"/>
      <c r="AY94" s="262"/>
      <c r="AZ94" s="262"/>
      <c r="BA94" s="86"/>
      <c r="BB94" s="86"/>
      <c r="BC94" s="86"/>
      <c r="BD94" s="86"/>
      <c r="BE94" s="86"/>
      <c r="BF94" s="86"/>
      <c r="BG94" s="85"/>
      <c r="BH94" s="85"/>
      <c r="BI94" s="85"/>
      <c r="BJ94" s="85"/>
      <c r="BK94" s="85"/>
      <c r="BL94" s="85"/>
      <c r="BM94" s="85"/>
      <c r="BN94" s="85"/>
      <c r="BO94" s="84"/>
      <c r="BP94" s="84"/>
      <c r="BQ94" s="84"/>
      <c r="BR94" s="84"/>
      <c r="BS94" s="84"/>
      <c r="BT94" s="84"/>
      <c r="BU94" s="84"/>
      <c r="BV94" s="85"/>
      <c r="BW94" s="86"/>
    </row>
    <row r="95" s="140" customFormat="true" ht="20.1" hidden="false" customHeight="true" outlineLevel="0" collapsed="false">
      <c r="C95" s="91"/>
      <c r="D95" s="91" t="s">
        <v>71</v>
      </c>
      <c r="E95" s="140" t="s">
        <v>1778</v>
      </c>
      <c r="F95" s="118"/>
      <c r="J95" s="89"/>
      <c r="K95" s="89"/>
      <c r="L95" s="89"/>
      <c r="M95" s="57" t="s">
        <v>1779</v>
      </c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 t="n">
        <v>4032</v>
      </c>
      <c r="Z95" s="416"/>
      <c r="AL95" s="37" t="s">
        <v>48</v>
      </c>
      <c r="AM95" s="115"/>
      <c r="AN95" s="146"/>
      <c r="AO95" s="100" t="s">
        <v>35</v>
      </c>
      <c r="AP95" s="94"/>
      <c r="AQ95" s="100"/>
      <c r="AR95" s="149"/>
      <c r="AS95" s="94"/>
      <c r="AT95" s="94"/>
      <c r="AU95" s="94"/>
      <c r="AV95" s="94"/>
      <c r="AW95" s="94"/>
      <c r="AX95" s="418"/>
      <c r="AY95" s="176"/>
      <c r="AZ95" s="176"/>
      <c r="BA95" s="88"/>
      <c r="BB95" s="88"/>
      <c r="BC95" s="88"/>
      <c r="BD95" s="88"/>
      <c r="BE95" s="88"/>
      <c r="BF95" s="88"/>
      <c r="BG95" s="102"/>
      <c r="BH95" s="102"/>
      <c r="BI95" s="102"/>
      <c r="BJ95" s="102"/>
      <c r="BK95" s="102"/>
      <c r="BL95" s="102"/>
      <c r="BM95" s="102"/>
      <c r="BN95" s="102"/>
      <c r="BO95" s="242"/>
      <c r="BP95" s="242"/>
      <c r="BQ95" s="242"/>
      <c r="BR95" s="242"/>
      <c r="BS95" s="242"/>
      <c r="BT95" s="242"/>
      <c r="BU95" s="242"/>
      <c r="BV95" s="102"/>
      <c r="BW95" s="88"/>
    </row>
    <row r="96" s="1" customFormat="true" ht="20.1" hidden="false" customHeight="true" outlineLevel="0" collapsed="false">
      <c r="A96" s="21"/>
      <c r="B96" s="21"/>
      <c r="C96" s="21"/>
      <c r="D96" s="21" t="s">
        <v>1780</v>
      </c>
      <c r="G96" s="21"/>
      <c r="J96" s="81"/>
      <c r="K96" s="81"/>
      <c r="L96" s="81"/>
      <c r="M96" s="57" t="s">
        <v>1781</v>
      </c>
      <c r="N96" s="153" t="s">
        <v>31</v>
      </c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 t="str">
        <f aca="false">CONCATENATE(AA96,AB96,AC96,AD96,AE96)</f>
        <v>8432</v>
      </c>
      <c r="Z96" s="412"/>
      <c r="AA96" s="120" t="n">
        <v>8432</v>
      </c>
      <c r="AB96" s="81"/>
      <c r="AC96" s="81"/>
      <c r="AD96" s="81"/>
      <c r="AE96" s="58"/>
      <c r="AF96" s="58"/>
      <c r="AG96" s="58"/>
      <c r="AH96" s="58"/>
      <c r="AI96" s="58"/>
      <c r="AJ96" s="58"/>
      <c r="AK96" s="58"/>
      <c r="AL96" s="37" t="s">
        <v>32</v>
      </c>
      <c r="AM96" s="290"/>
      <c r="AN96" s="41" t="s">
        <v>248</v>
      </c>
      <c r="AO96" s="65" t="s">
        <v>35</v>
      </c>
      <c r="AP96" s="52"/>
      <c r="AQ96" s="65" t="s">
        <v>86</v>
      </c>
      <c r="AR96" s="51" t="s">
        <v>1646</v>
      </c>
      <c r="AS96" s="52"/>
      <c r="AT96" s="52"/>
      <c r="AU96" s="52"/>
      <c r="AV96" s="52"/>
      <c r="AW96" s="52"/>
      <c r="AX96" s="410"/>
      <c r="AY96" s="262"/>
      <c r="AZ96" s="262"/>
      <c r="BA96" s="122" t="s">
        <v>41</v>
      </c>
      <c r="BB96" s="122" t="s">
        <v>42</v>
      </c>
      <c r="BC96" s="122" t="s">
        <v>43</v>
      </c>
      <c r="BE96" s="122" t="s">
        <v>44</v>
      </c>
      <c r="BF96" s="86"/>
      <c r="BG96" s="85"/>
      <c r="BH96" s="85"/>
      <c r="BI96" s="85"/>
      <c r="BJ96" s="85"/>
      <c r="BK96" s="85"/>
      <c r="BL96" s="85"/>
      <c r="BM96" s="85"/>
      <c r="BN96" s="85"/>
      <c r="BO96" s="85"/>
      <c r="BP96" s="85"/>
      <c r="BQ96" s="85"/>
      <c r="BR96" s="85"/>
      <c r="BS96" s="85"/>
      <c r="BT96" s="85"/>
      <c r="BU96" s="85"/>
      <c r="BV96" s="85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  <c r="HQ96" s="86"/>
      <c r="HR96" s="86"/>
      <c r="HS96" s="86"/>
      <c r="HT96" s="86"/>
      <c r="HU96" s="86"/>
      <c r="HV96" s="86"/>
      <c r="HW96" s="86"/>
      <c r="HX96" s="86"/>
      <c r="HY96" s="86"/>
      <c r="HZ96" s="86"/>
      <c r="IA96" s="86"/>
      <c r="IB96" s="86"/>
      <c r="IC96" s="86"/>
      <c r="ID96" s="86"/>
      <c r="IE96" s="86"/>
      <c r="IF96" s="86"/>
      <c r="IG96" s="86"/>
      <c r="IH96" s="86"/>
      <c r="II96" s="86"/>
    </row>
    <row r="97" s="1" customFormat="true" ht="20.1" hidden="false" customHeight="true" outlineLevel="0" collapsed="false">
      <c r="A97" s="21"/>
      <c r="B97" s="21"/>
      <c r="C97" s="21"/>
      <c r="D97" s="21"/>
      <c r="E97" s="118" t="s">
        <v>1782</v>
      </c>
      <c r="G97" s="21"/>
      <c r="J97" s="81"/>
      <c r="K97" s="81"/>
      <c r="L97" s="81"/>
      <c r="M97" s="57" t="s">
        <v>1783</v>
      </c>
      <c r="N97" s="153" t="s">
        <v>31</v>
      </c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 t="str">
        <f aca="false">CONCATENATE(AA97,AB97,AC97,AD97,AE97)</f>
        <v>4032</v>
      </c>
      <c r="Z97" s="412"/>
      <c r="AA97" s="120"/>
      <c r="AB97" s="81" t="n">
        <v>4032</v>
      </c>
      <c r="AC97" s="81"/>
      <c r="AD97" s="81"/>
      <c r="AE97" s="58"/>
      <c r="AF97" s="58"/>
      <c r="AG97" s="58"/>
      <c r="AH97" s="58"/>
      <c r="AI97" s="58"/>
      <c r="AJ97" s="58"/>
      <c r="AK97" s="58"/>
      <c r="AL97" s="37" t="s">
        <v>32</v>
      </c>
      <c r="AM97" s="290"/>
      <c r="AN97" s="61" t="s">
        <v>1503</v>
      </c>
      <c r="AO97" s="65" t="s">
        <v>35</v>
      </c>
      <c r="AP97" s="52" t="s">
        <v>1760</v>
      </c>
      <c r="AQ97" s="54" t="s">
        <v>86</v>
      </c>
      <c r="AR97" s="51" t="s">
        <v>1646</v>
      </c>
      <c r="AS97" s="52"/>
      <c r="AT97" s="52"/>
      <c r="AU97" s="52"/>
      <c r="AV97" s="52"/>
      <c r="AW97" s="52"/>
      <c r="AX97" s="410"/>
      <c r="AY97" s="262"/>
      <c r="AZ97" s="262"/>
      <c r="BA97" s="86"/>
      <c r="BB97" s="86"/>
      <c r="BC97" s="86"/>
      <c r="BD97" s="86"/>
      <c r="BE97" s="86"/>
      <c r="BF97" s="86"/>
      <c r="BG97" s="85"/>
      <c r="BH97" s="85"/>
      <c r="BI97" s="85"/>
      <c r="BJ97" s="85"/>
      <c r="BK97" s="85"/>
      <c r="BL97" s="85"/>
      <c r="BM97" s="85"/>
      <c r="BN97" s="85"/>
      <c r="BO97" s="85"/>
      <c r="BP97" s="85"/>
      <c r="BQ97" s="85"/>
      <c r="BR97" s="85"/>
      <c r="BS97" s="85"/>
      <c r="BT97" s="85"/>
      <c r="BU97" s="85"/>
      <c r="BV97" s="85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</row>
    <row r="98" s="1" customFormat="true" ht="20.1" hidden="false" customHeight="true" outlineLevel="0" collapsed="false">
      <c r="A98" s="21"/>
      <c r="B98" s="21"/>
      <c r="C98" s="21"/>
      <c r="D98" s="21"/>
      <c r="E98" s="118" t="s">
        <v>1784</v>
      </c>
      <c r="G98" s="21"/>
      <c r="J98" s="81"/>
      <c r="K98" s="81"/>
      <c r="L98" s="81"/>
      <c r="M98" s="57" t="s">
        <v>1785</v>
      </c>
      <c r="N98" s="153" t="s">
        <v>31</v>
      </c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 t="str">
        <f aca="false">CONCATENATE(AA98,AB98,AC98,AD98,AE98)</f>
        <v>4032</v>
      </c>
      <c r="Z98" s="412"/>
      <c r="AA98" s="120"/>
      <c r="AB98" s="81" t="n">
        <v>4032</v>
      </c>
      <c r="AC98" s="81"/>
      <c r="AD98" s="81"/>
      <c r="AE98" s="58"/>
      <c r="AF98" s="58"/>
      <c r="AG98" s="58"/>
      <c r="AH98" s="58"/>
      <c r="AI98" s="58"/>
      <c r="AJ98" s="58"/>
      <c r="AK98" s="58"/>
      <c r="AL98" s="37" t="s">
        <v>32</v>
      </c>
      <c r="AM98" s="290"/>
      <c r="AN98" s="61" t="s">
        <v>1503</v>
      </c>
      <c r="AO98" s="65" t="s">
        <v>35</v>
      </c>
      <c r="AP98" s="52" t="s">
        <v>1760</v>
      </c>
      <c r="AQ98" s="54" t="s">
        <v>86</v>
      </c>
      <c r="AR98" s="51" t="s">
        <v>1646</v>
      </c>
      <c r="AS98" s="52"/>
      <c r="AT98" s="52"/>
      <c r="AU98" s="52"/>
      <c r="AV98" s="52"/>
      <c r="AW98" s="52"/>
      <c r="AX98" s="410"/>
      <c r="AY98" s="262"/>
      <c r="AZ98" s="262"/>
      <c r="BA98" s="86"/>
      <c r="BB98" s="86"/>
      <c r="BC98" s="86"/>
      <c r="BD98" s="86"/>
      <c r="BE98" s="86"/>
      <c r="BF98" s="86"/>
      <c r="BG98" s="85"/>
      <c r="BH98" s="85"/>
      <c r="BI98" s="85"/>
      <c r="BJ98" s="85"/>
      <c r="BK98" s="85"/>
      <c r="BL98" s="85"/>
      <c r="BM98" s="85"/>
      <c r="BN98" s="85"/>
      <c r="BO98" s="85"/>
      <c r="BP98" s="85"/>
      <c r="BQ98" s="85"/>
      <c r="BR98" s="85"/>
      <c r="BS98" s="85"/>
      <c r="BT98" s="85"/>
      <c r="BU98" s="85"/>
      <c r="BV98" s="85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  <c r="FQ98" s="86"/>
      <c r="FR98" s="86"/>
      <c r="FS98" s="86"/>
      <c r="FT98" s="86"/>
      <c r="FU98" s="86"/>
      <c r="FV98" s="86"/>
      <c r="FW98" s="86"/>
      <c r="FX98" s="86"/>
      <c r="FY98" s="86"/>
      <c r="FZ98" s="86"/>
      <c r="GA98" s="86"/>
      <c r="GB98" s="86"/>
      <c r="GC98" s="86"/>
      <c r="GD98" s="86"/>
      <c r="GE98" s="86"/>
      <c r="GF98" s="86"/>
      <c r="GG98" s="86"/>
      <c r="GH98" s="86"/>
      <c r="GI98" s="86"/>
      <c r="GJ98" s="86"/>
      <c r="GK98" s="86"/>
      <c r="GL98" s="86"/>
      <c r="GM98" s="86"/>
      <c r="GN98" s="86"/>
      <c r="GO98" s="86"/>
      <c r="GP98" s="86"/>
      <c r="GQ98" s="86"/>
      <c r="GR98" s="86"/>
      <c r="GS98" s="86"/>
      <c r="GT98" s="86"/>
      <c r="GU98" s="86"/>
      <c r="GV98" s="86"/>
      <c r="GW98" s="86"/>
      <c r="GX98" s="86"/>
      <c r="GY98" s="86"/>
      <c r="GZ98" s="86"/>
      <c r="HA98" s="86"/>
      <c r="HB98" s="86"/>
      <c r="HC98" s="86"/>
      <c r="HD98" s="86"/>
      <c r="HE98" s="86"/>
      <c r="HF98" s="86"/>
      <c r="HG98" s="86"/>
      <c r="HH98" s="86"/>
      <c r="HI98" s="86"/>
      <c r="HJ98" s="86"/>
      <c r="HK98" s="86"/>
      <c r="HL98" s="86"/>
      <c r="HM98" s="86"/>
      <c r="HN98" s="86"/>
      <c r="HO98" s="86"/>
      <c r="HP98" s="86"/>
      <c r="HQ98" s="86"/>
      <c r="HR98" s="86"/>
      <c r="HS98" s="86"/>
      <c r="HT98" s="86"/>
      <c r="HU98" s="86"/>
      <c r="HV98" s="86"/>
      <c r="HW98" s="86"/>
      <c r="HX98" s="86"/>
      <c r="HY98" s="86"/>
      <c r="HZ98" s="86"/>
      <c r="IA98" s="86"/>
      <c r="IB98" s="86"/>
      <c r="IC98" s="86"/>
      <c r="ID98" s="86"/>
      <c r="IE98" s="86"/>
      <c r="IF98" s="86"/>
      <c r="IG98" s="86"/>
      <c r="IH98" s="86"/>
      <c r="II98" s="86"/>
    </row>
    <row r="99" s="419" customFormat="true" ht="20.1" hidden="false" customHeight="true" outlineLevel="0" collapsed="false">
      <c r="D99" s="434" t="s">
        <v>1786</v>
      </c>
      <c r="E99" s="305"/>
      <c r="G99" s="434"/>
      <c r="J99" s="434"/>
      <c r="K99" s="434"/>
      <c r="L99" s="434"/>
      <c r="M99" s="422" t="s">
        <v>1787</v>
      </c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118" t="n">
        <v>8432</v>
      </c>
      <c r="Z99" s="424"/>
      <c r="AA99" s="425"/>
      <c r="AB99" s="439"/>
      <c r="AC99" s="439"/>
      <c r="AD99" s="439"/>
      <c r="AE99" s="427"/>
      <c r="AF99" s="427"/>
      <c r="AG99" s="427"/>
      <c r="AH99" s="427"/>
      <c r="AI99" s="427"/>
      <c r="AJ99" s="427"/>
      <c r="AK99" s="427"/>
      <c r="AL99" s="37" t="s">
        <v>32</v>
      </c>
      <c r="AM99" s="489"/>
      <c r="AN99" s="429"/>
      <c r="AO99" s="65" t="s">
        <v>35</v>
      </c>
      <c r="AP99" s="430"/>
      <c r="AQ99" s="54" t="s">
        <v>86</v>
      </c>
      <c r="AR99" s="432"/>
      <c r="AS99" s="430"/>
      <c r="AT99" s="430"/>
      <c r="AU99" s="430"/>
      <c r="AV99" s="430"/>
      <c r="AW99" s="430"/>
      <c r="AX99" s="440"/>
      <c r="AY99" s="436"/>
      <c r="AZ99" s="436"/>
      <c r="BG99" s="437"/>
      <c r="BH99" s="437"/>
      <c r="BI99" s="437"/>
      <c r="BJ99" s="437"/>
      <c r="BK99" s="437"/>
      <c r="BL99" s="437"/>
      <c r="BM99" s="437"/>
      <c r="BN99" s="437"/>
      <c r="BO99" s="437"/>
      <c r="BP99" s="437"/>
      <c r="BQ99" s="437"/>
      <c r="BR99" s="437"/>
      <c r="BS99" s="437"/>
      <c r="BT99" s="437"/>
      <c r="BU99" s="437"/>
      <c r="BV99" s="437"/>
    </row>
    <row r="100" s="1" customFormat="true" ht="20.1" hidden="false" customHeight="true" outlineLevel="0" collapsed="false">
      <c r="A100" s="46"/>
      <c r="B100" s="46"/>
      <c r="C100" s="46" t="s">
        <v>1788</v>
      </c>
      <c r="M100" s="57" t="s">
        <v>1789</v>
      </c>
      <c r="N100" s="153" t="s">
        <v>31</v>
      </c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 t="str">
        <f aca="false">CONCATENATE(AA100,AB100,AC100,AD100,AE100)</f>
        <v>84324032</v>
      </c>
      <c r="Z100" s="412"/>
      <c r="AA100" s="120" t="n">
        <v>8432</v>
      </c>
      <c r="AB100" s="81" t="n">
        <v>4032</v>
      </c>
      <c r="AC100" s="81"/>
      <c r="AD100" s="81"/>
      <c r="AE100" s="131"/>
      <c r="AF100" s="131"/>
      <c r="AG100" s="131"/>
      <c r="AH100" s="131"/>
      <c r="AI100" s="131"/>
      <c r="AJ100" s="131"/>
      <c r="AK100" s="131"/>
      <c r="AL100" s="37" t="s">
        <v>32</v>
      </c>
      <c r="AM100" s="290"/>
      <c r="AN100" s="41" t="s">
        <v>1790</v>
      </c>
      <c r="AO100" s="65" t="s">
        <v>35</v>
      </c>
      <c r="AP100" s="52" t="s">
        <v>1760</v>
      </c>
      <c r="AQ100" s="65" t="s">
        <v>86</v>
      </c>
      <c r="AR100" s="51" t="s">
        <v>61</v>
      </c>
      <c r="AS100" s="65"/>
      <c r="AT100" s="65"/>
      <c r="AU100" s="65"/>
      <c r="AV100" s="65"/>
      <c r="AW100" s="65"/>
      <c r="AX100" s="43"/>
      <c r="AY100" s="262"/>
      <c r="AZ100" s="262"/>
      <c r="BA100" s="122" t="s">
        <v>41</v>
      </c>
      <c r="BB100" s="122" t="s">
        <v>42</v>
      </c>
      <c r="BC100" s="122" t="s">
        <v>43</v>
      </c>
      <c r="BE100" s="122" t="s">
        <v>44</v>
      </c>
      <c r="BF100" s="86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5"/>
      <c r="BV100" s="85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</row>
    <row r="101" s="1" customFormat="true" ht="20.1" hidden="false" customHeight="true" outlineLevel="0" collapsed="false">
      <c r="A101" s="46"/>
      <c r="B101" s="46"/>
      <c r="C101" s="46" t="s">
        <v>71</v>
      </c>
      <c r="D101" s="1" t="s">
        <v>1791</v>
      </c>
      <c r="M101" s="57" t="s">
        <v>1792</v>
      </c>
      <c r="N101" s="226" t="s">
        <v>52</v>
      </c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  <c r="Y101" s="153" t="str">
        <f aca="false">CONCATENATE(AA101,AB101,AC101,AD101,AE101)</f>
        <v>8432</v>
      </c>
      <c r="Z101" s="412"/>
      <c r="AA101" s="120" t="n">
        <v>8432</v>
      </c>
      <c r="AB101" s="81"/>
      <c r="AC101" s="81"/>
      <c r="AD101" s="81"/>
      <c r="AE101" s="131"/>
      <c r="AF101" s="131"/>
      <c r="AG101" s="131"/>
      <c r="AH101" s="131"/>
      <c r="AI101" s="131"/>
      <c r="AJ101" s="131"/>
      <c r="AK101" s="131"/>
      <c r="AL101" s="37" t="s">
        <v>32</v>
      </c>
      <c r="AM101" s="290"/>
      <c r="AN101" s="41" t="s">
        <v>248</v>
      </c>
      <c r="AO101" s="65" t="s">
        <v>35</v>
      </c>
      <c r="AP101" s="405"/>
      <c r="AQ101" s="65" t="s">
        <v>86</v>
      </c>
      <c r="AR101" s="79" t="s">
        <v>52</v>
      </c>
      <c r="AS101" s="65"/>
      <c r="AT101" s="65"/>
      <c r="AU101" s="65"/>
      <c r="AV101" s="65"/>
      <c r="AW101" s="65"/>
      <c r="AX101" s="43"/>
      <c r="AY101" s="262"/>
      <c r="AZ101" s="262"/>
      <c r="BA101" s="122" t="s">
        <v>41</v>
      </c>
      <c r="BB101" s="122" t="s">
        <v>42</v>
      </c>
      <c r="BC101" s="122" t="s">
        <v>43</v>
      </c>
      <c r="BE101" s="122" t="s">
        <v>44</v>
      </c>
      <c r="BF101" s="86"/>
      <c r="BG101" s="85"/>
      <c r="BH101" s="85"/>
      <c r="BI101" s="85"/>
      <c r="BJ101" s="85"/>
      <c r="BK101" s="85"/>
      <c r="BL101" s="85"/>
      <c r="BM101" s="85"/>
      <c r="BN101" s="85"/>
      <c r="BO101" s="85"/>
      <c r="BP101" s="85"/>
      <c r="BQ101" s="85"/>
      <c r="BR101" s="85"/>
      <c r="BS101" s="85"/>
      <c r="BT101" s="85"/>
      <c r="BU101" s="85"/>
      <c r="BV101" s="85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  <c r="FQ101" s="86"/>
      <c r="FR101" s="86"/>
      <c r="FS101" s="86"/>
      <c r="FT101" s="86"/>
      <c r="FU101" s="86"/>
      <c r="FV101" s="86"/>
      <c r="FW101" s="86"/>
      <c r="FX101" s="86"/>
      <c r="FY101" s="86"/>
      <c r="FZ101" s="86"/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  <c r="ID101" s="86"/>
      <c r="IE101" s="86"/>
      <c r="IF101" s="86"/>
      <c r="IG101" s="86"/>
      <c r="IH101" s="86"/>
      <c r="II101" s="86"/>
    </row>
    <row r="102" s="1" customFormat="true" ht="20.1" hidden="false" customHeight="true" outlineLevel="0" collapsed="false">
      <c r="A102" s="21"/>
      <c r="B102" s="21"/>
      <c r="D102" s="140" t="s">
        <v>1793</v>
      </c>
      <c r="E102" s="21"/>
      <c r="I102" s="81"/>
      <c r="J102" s="81"/>
      <c r="K102" s="81"/>
      <c r="L102" s="81"/>
      <c r="M102" s="57" t="s">
        <v>1794</v>
      </c>
      <c r="N102" s="153" t="s">
        <v>31</v>
      </c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 t="str">
        <f aca="false">CONCATENATE(AA102,AB102,AC102,AD102,AE102)</f>
        <v>4032</v>
      </c>
      <c r="Z102" s="412"/>
      <c r="AA102" s="120"/>
      <c r="AB102" s="81" t="n">
        <v>4032</v>
      </c>
      <c r="AC102" s="81"/>
      <c r="AD102" s="81"/>
      <c r="AE102" s="131"/>
      <c r="AF102" s="131"/>
      <c r="AG102" s="131"/>
      <c r="AH102" s="131"/>
      <c r="AI102" s="131"/>
      <c r="AJ102" s="131"/>
      <c r="AK102" s="131"/>
      <c r="AL102" s="37" t="s">
        <v>32</v>
      </c>
      <c r="AM102" s="290"/>
      <c r="AN102" s="61" t="s">
        <v>1503</v>
      </c>
      <c r="AO102" s="65" t="s">
        <v>35</v>
      </c>
      <c r="AP102" s="52" t="s">
        <v>1760</v>
      </c>
      <c r="AQ102" s="54" t="s">
        <v>86</v>
      </c>
      <c r="AR102" s="51" t="s">
        <v>1646</v>
      </c>
      <c r="AS102" s="52"/>
      <c r="AT102" s="52"/>
      <c r="AU102" s="52"/>
      <c r="AV102" s="52"/>
      <c r="AW102" s="52"/>
      <c r="AX102" s="43"/>
      <c r="AY102" s="262"/>
      <c r="AZ102" s="262"/>
      <c r="BA102" s="86"/>
      <c r="BB102" s="86"/>
      <c r="BC102" s="86"/>
      <c r="BD102" s="86"/>
      <c r="BE102" s="86"/>
      <c r="BF102" s="86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  <c r="FQ102" s="86"/>
      <c r="FR102" s="86"/>
      <c r="FS102" s="86"/>
      <c r="FT102" s="86"/>
      <c r="FU102" s="86"/>
      <c r="FV102" s="86"/>
      <c r="FW102" s="86"/>
      <c r="FX102" s="86"/>
      <c r="FY102" s="86"/>
      <c r="FZ102" s="86"/>
      <c r="GA102" s="86"/>
      <c r="GB102" s="86"/>
      <c r="GC102" s="86"/>
      <c r="GD102" s="86"/>
      <c r="GE102" s="86"/>
      <c r="GF102" s="86"/>
      <c r="GG102" s="86"/>
      <c r="GH102" s="86"/>
      <c r="GI102" s="86"/>
      <c r="GJ102" s="86"/>
      <c r="GK102" s="86"/>
      <c r="GL102" s="86"/>
      <c r="GM102" s="86"/>
      <c r="GN102" s="86"/>
      <c r="GO102" s="86"/>
      <c r="GP102" s="86"/>
      <c r="GQ102" s="86"/>
      <c r="GR102" s="86"/>
      <c r="GS102" s="86"/>
      <c r="GT102" s="86"/>
      <c r="GU102" s="86"/>
      <c r="GV102" s="86"/>
      <c r="GW102" s="86"/>
      <c r="GX102" s="86"/>
      <c r="GY102" s="86"/>
      <c r="GZ102" s="86"/>
      <c r="HA102" s="86"/>
      <c r="HB102" s="86"/>
      <c r="HC102" s="86"/>
      <c r="HD102" s="86"/>
      <c r="HE102" s="86"/>
      <c r="HF102" s="86"/>
      <c r="HG102" s="86"/>
      <c r="HH102" s="86"/>
      <c r="HI102" s="86"/>
      <c r="HJ102" s="86"/>
      <c r="HK102" s="86"/>
      <c r="HL102" s="86"/>
      <c r="HM102" s="86"/>
      <c r="HN102" s="86"/>
      <c r="HO102" s="86"/>
      <c r="HP102" s="86"/>
      <c r="HQ102" s="86"/>
      <c r="HR102" s="86"/>
      <c r="HS102" s="86"/>
      <c r="HT102" s="86"/>
      <c r="HU102" s="86"/>
      <c r="HV102" s="86"/>
      <c r="HW102" s="86"/>
      <c r="HX102" s="86"/>
      <c r="HY102" s="86"/>
      <c r="HZ102" s="86"/>
      <c r="IA102" s="86"/>
      <c r="IB102" s="86"/>
      <c r="IC102" s="86"/>
      <c r="ID102" s="86"/>
      <c r="IE102" s="86"/>
      <c r="IF102" s="86"/>
      <c r="IG102" s="86"/>
      <c r="IH102" s="86"/>
      <c r="II102" s="86"/>
    </row>
    <row r="103" s="1" customFormat="true" ht="20.1" hidden="false" customHeight="true" outlineLevel="0" collapsed="false">
      <c r="A103" s="21"/>
      <c r="B103" s="21"/>
      <c r="D103" s="1" t="s">
        <v>1795</v>
      </c>
      <c r="M103" s="57" t="s">
        <v>1796</v>
      </c>
      <c r="N103" s="153" t="s">
        <v>31</v>
      </c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 t="str">
        <f aca="false">CONCATENATE(AA103,AB103,AC103,AD103,AE103)</f>
        <v>4032</v>
      </c>
      <c r="Z103" s="412"/>
      <c r="AA103" s="120"/>
      <c r="AB103" s="81" t="n">
        <v>4032</v>
      </c>
      <c r="AC103" s="81"/>
      <c r="AD103" s="81"/>
      <c r="AE103" s="131"/>
      <c r="AF103" s="131"/>
      <c r="AG103" s="131"/>
      <c r="AH103" s="131"/>
      <c r="AI103" s="131"/>
      <c r="AJ103" s="131"/>
      <c r="AK103" s="131"/>
      <c r="AL103" s="37" t="s">
        <v>32</v>
      </c>
      <c r="AM103" s="290"/>
      <c r="AN103" s="61" t="s">
        <v>1503</v>
      </c>
      <c r="AO103" s="65" t="s">
        <v>35</v>
      </c>
      <c r="AP103" s="52" t="s">
        <v>1760</v>
      </c>
      <c r="AQ103" s="54" t="s">
        <v>86</v>
      </c>
      <c r="AR103" s="51" t="s">
        <v>1646</v>
      </c>
      <c r="AS103" s="52"/>
      <c r="AT103" s="52"/>
      <c r="AU103" s="52"/>
      <c r="AV103" s="52"/>
      <c r="AW103" s="52"/>
      <c r="AX103" s="43"/>
      <c r="AY103" s="262"/>
      <c r="AZ103" s="262"/>
      <c r="BA103" s="86"/>
      <c r="BB103" s="86"/>
      <c r="BC103" s="86"/>
      <c r="BD103" s="86"/>
      <c r="BE103" s="86"/>
      <c r="BF103" s="86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  <c r="FW103" s="86"/>
      <c r="FX103" s="86"/>
      <c r="FY103" s="86"/>
      <c r="FZ103" s="86"/>
      <c r="GA103" s="86"/>
      <c r="GB103" s="86"/>
      <c r="GC103" s="86"/>
      <c r="GD103" s="86"/>
      <c r="GE103" s="86"/>
      <c r="GF103" s="86"/>
      <c r="GG103" s="86"/>
      <c r="GH103" s="86"/>
      <c r="GI103" s="86"/>
      <c r="GJ103" s="86"/>
      <c r="GK103" s="86"/>
      <c r="GL103" s="86"/>
      <c r="GM103" s="86"/>
      <c r="GN103" s="86"/>
      <c r="GO103" s="86"/>
      <c r="GP103" s="86"/>
      <c r="GQ103" s="86"/>
      <c r="GR103" s="86"/>
      <c r="GS103" s="86"/>
      <c r="GT103" s="86"/>
      <c r="GU103" s="86"/>
      <c r="GV103" s="86"/>
      <c r="GW103" s="86"/>
      <c r="GX103" s="86"/>
      <c r="GY103" s="86"/>
      <c r="GZ103" s="86"/>
      <c r="HA103" s="86"/>
      <c r="HB103" s="86"/>
      <c r="HC103" s="86"/>
      <c r="HD103" s="86"/>
      <c r="HE103" s="86"/>
      <c r="HF103" s="86"/>
      <c r="HG103" s="86"/>
      <c r="HH103" s="86"/>
      <c r="HI103" s="86"/>
      <c r="HJ103" s="86"/>
      <c r="HK103" s="86"/>
      <c r="HL103" s="86"/>
      <c r="HM103" s="86"/>
      <c r="HN103" s="86"/>
      <c r="HO103" s="86"/>
      <c r="HP103" s="86"/>
      <c r="HQ103" s="86"/>
      <c r="HR103" s="86"/>
      <c r="HS103" s="86"/>
      <c r="HT103" s="86"/>
      <c r="HU103" s="86"/>
      <c r="HV103" s="86"/>
      <c r="HW103" s="86"/>
      <c r="HX103" s="86"/>
      <c r="HY103" s="86"/>
      <c r="HZ103" s="86"/>
      <c r="IA103" s="86"/>
      <c r="IB103" s="86"/>
      <c r="IC103" s="86"/>
      <c r="ID103" s="86"/>
      <c r="IE103" s="86"/>
      <c r="IF103" s="86"/>
      <c r="IG103" s="86"/>
      <c r="IH103" s="86"/>
      <c r="II103" s="86"/>
    </row>
    <row r="104" s="166" customFormat="true" ht="20.1" hidden="false" customHeight="true" outlineLevel="0" collapsed="false">
      <c r="C104" s="398"/>
      <c r="D104" s="490"/>
      <c r="E104" s="398"/>
      <c r="F104" s="399"/>
      <c r="G104" s="399"/>
      <c r="H104" s="399"/>
      <c r="I104" s="399"/>
      <c r="J104" s="399"/>
      <c r="K104" s="399"/>
      <c r="L104" s="265"/>
      <c r="M104" s="265"/>
      <c r="N104" s="265"/>
      <c r="O104" s="265"/>
      <c r="P104" s="265"/>
      <c r="Q104" s="265"/>
      <c r="R104" s="265"/>
      <c r="S104" s="265"/>
      <c r="T104" s="265"/>
      <c r="U104" s="265"/>
      <c r="V104" s="265"/>
      <c r="W104" s="265"/>
      <c r="X104" s="265"/>
      <c r="Y104" s="265"/>
      <c r="Z104" s="265"/>
      <c r="AA104" s="267"/>
      <c r="AB104" s="267"/>
      <c r="AC104" s="267"/>
      <c r="AD104" s="267"/>
      <c r="AE104" s="267"/>
      <c r="AF104" s="267"/>
      <c r="AG104" s="267"/>
      <c r="AH104" s="267"/>
      <c r="AI104" s="267"/>
      <c r="AJ104" s="267"/>
      <c r="AK104" s="267"/>
      <c r="AL104" s="491"/>
      <c r="AM104" s="491"/>
      <c r="AN104" s="491"/>
      <c r="AO104" s="491"/>
      <c r="AP104" s="491"/>
      <c r="AQ104" s="491"/>
      <c r="AR104" s="491"/>
      <c r="AS104" s="491"/>
      <c r="AT104" s="491"/>
      <c r="AU104" s="491"/>
      <c r="AV104" s="491"/>
      <c r="AW104" s="491"/>
      <c r="AX104" s="492"/>
      <c r="AY104" s="493"/>
      <c r="AZ104" s="493"/>
      <c r="BA104" s="399"/>
      <c r="BB104" s="399"/>
      <c r="BC104" s="399"/>
      <c r="BD104" s="399"/>
      <c r="BE104" s="399"/>
      <c r="BF104" s="399"/>
      <c r="BG104" s="491"/>
      <c r="BH104" s="491"/>
      <c r="BI104" s="491"/>
      <c r="BJ104" s="491"/>
      <c r="BK104" s="491"/>
      <c r="BL104" s="491"/>
      <c r="BM104" s="491"/>
      <c r="BN104" s="491"/>
      <c r="BO104" s="491"/>
      <c r="BP104" s="491"/>
      <c r="BQ104" s="491"/>
      <c r="BR104" s="491"/>
      <c r="BS104" s="491"/>
      <c r="BT104" s="491"/>
      <c r="BU104" s="491"/>
      <c r="BV104" s="491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5"/>
      <c r="CY104" s="265"/>
      <c r="CZ104" s="265"/>
      <c r="DA104" s="265"/>
      <c r="DB104" s="265"/>
      <c r="DC104" s="265"/>
      <c r="DD104" s="265"/>
      <c r="DE104" s="265"/>
      <c r="DF104" s="265"/>
      <c r="DG104" s="265"/>
      <c r="DH104" s="265"/>
      <c r="DI104" s="265"/>
      <c r="DJ104" s="265"/>
      <c r="DK104" s="265"/>
      <c r="DL104" s="265"/>
      <c r="DM104" s="265"/>
      <c r="DN104" s="265"/>
      <c r="DO104" s="265"/>
      <c r="DP104" s="265"/>
      <c r="DQ104" s="265"/>
      <c r="DR104" s="265"/>
      <c r="DS104" s="265"/>
      <c r="DT104" s="265"/>
      <c r="DU104" s="265"/>
      <c r="DV104" s="265"/>
      <c r="DW104" s="265"/>
      <c r="DX104" s="265"/>
      <c r="DY104" s="265"/>
      <c r="DZ104" s="265"/>
      <c r="EA104" s="265"/>
      <c r="EB104" s="265"/>
      <c r="EC104" s="265"/>
      <c r="ED104" s="265"/>
      <c r="EE104" s="265"/>
      <c r="EF104" s="265"/>
      <c r="EG104" s="265"/>
      <c r="EH104" s="265"/>
      <c r="EI104" s="265"/>
      <c r="EJ104" s="265"/>
      <c r="EK104" s="265"/>
      <c r="EL104" s="265"/>
      <c r="EM104" s="265"/>
      <c r="EN104" s="265"/>
      <c r="EO104" s="265"/>
      <c r="EP104" s="265"/>
      <c r="EQ104" s="265"/>
      <c r="ER104" s="265"/>
      <c r="ES104" s="265"/>
      <c r="ET104" s="265"/>
      <c r="EU104" s="265"/>
      <c r="EV104" s="265"/>
      <c r="EW104" s="265"/>
      <c r="EX104" s="265"/>
      <c r="EY104" s="265"/>
      <c r="EZ104" s="265"/>
      <c r="FA104" s="265"/>
      <c r="FB104" s="265"/>
      <c r="FC104" s="265"/>
      <c r="FD104" s="265"/>
      <c r="FE104" s="265"/>
      <c r="FF104" s="265"/>
      <c r="FG104" s="265"/>
      <c r="FH104" s="265"/>
      <c r="FI104" s="265"/>
      <c r="FJ104" s="265"/>
      <c r="FK104" s="265"/>
      <c r="FL104" s="265"/>
      <c r="FM104" s="265"/>
      <c r="FN104" s="265"/>
      <c r="FO104" s="265"/>
      <c r="FP104" s="265"/>
      <c r="FQ104" s="265"/>
      <c r="FR104" s="265"/>
      <c r="FS104" s="265"/>
      <c r="FT104" s="265"/>
      <c r="FU104" s="265"/>
      <c r="FV104" s="265"/>
      <c r="FW104" s="265"/>
      <c r="FX104" s="265"/>
      <c r="FY104" s="265"/>
      <c r="FZ104" s="265"/>
      <c r="GA104" s="265"/>
      <c r="GB104" s="265"/>
      <c r="GC104" s="265"/>
      <c r="GD104" s="265"/>
      <c r="GE104" s="265"/>
      <c r="GF104" s="265"/>
      <c r="GG104" s="265"/>
      <c r="GH104" s="265"/>
      <c r="GI104" s="265"/>
      <c r="GJ104" s="265"/>
      <c r="GK104" s="265"/>
      <c r="GL104" s="265"/>
      <c r="GM104" s="265"/>
      <c r="GN104" s="265"/>
      <c r="GO104" s="265"/>
      <c r="GP104" s="265"/>
      <c r="GQ104" s="265"/>
      <c r="GR104" s="265"/>
      <c r="GS104" s="265"/>
      <c r="GT104" s="265"/>
      <c r="GU104" s="265"/>
      <c r="GV104" s="265"/>
      <c r="GW104" s="265"/>
      <c r="GX104" s="265"/>
      <c r="GY104" s="265"/>
      <c r="GZ104" s="265"/>
      <c r="HA104" s="265"/>
      <c r="HB104" s="265"/>
      <c r="HC104" s="265"/>
      <c r="HD104" s="265"/>
      <c r="HE104" s="265"/>
      <c r="HF104" s="265"/>
      <c r="HG104" s="265"/>
      <c r="HH104" s="265"/>
      <c r="HI104" s="265"/>
      <c r="HJ104" s="265"/>
      <c r="HK104" s="265"/>
      <c r="HL104" s="265"/>
      <c r="HM104" s="265"/>
      <c r="HN104" s="265"/>
      <c r="HO104" s="265"/>
      <c r="HP104" s="265"/>
      <c r="HQ104" s="265"/>
      <c r="HR104" s="265"/>
      <c r="HS104" s="265"/>
      <c r="HT104" s="265"/>
      <c r="HU104" s="265"/>
      <c r="HV104" s="265"/>
      <c r="HW104" s="265"/>
      <c r="HX104" s="265"/>
      <c r="HY104" s="265"/>
      <c r="HZ104" s="265"/>
      <c r="IA104" s="265"/>
      <c r="IB104" s="265"/>
      <c r="IC104" s="265"/>
      <c r="ID104" s="265"/>
      <c r="IE104" s="265"/>
      <c r="IF104" s="265"/>
      <c r="IG104" s="265"/>
      <c r="IH104" s="265"/>
      <c r="II104" s="265"/>
    </row>
    <row r="105" s="166" customFormat="true" ht="20.1" hidden="false" customHeight="true" outlineLevel="0" collapsed="false">
      <c r="C105" s="398"/>
      <c r="D105" s="490"/>
      <c r="E105" s="398"/>
      <c r="F105" s="399"/>
      <c r="G105" s="399"/>
      <c r="H105" s="399"/>
      <c r="I105" s="399"/>
      <c r="J105" s="399"/>
      <c r="K105" s="399"/>
      <c r="L105" s="265"/>
      <c r="M105" s="265"/>
      <c r="N105" s="265"/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491"/>
      <c r="AM105" s="491"/>
      <c r="AN105" s="491"/>
      <c r="AO105" s="491"/>
      <c r="AP105" s="491"/>
      <c r="AQ105" s="491"/>
      <c r="AR105" s="491"/>
      <c r="AS105" s="491"/>
      <c r="AT105" s="491"/>
      <c r="AU105" s="491"/>
      <c r="AV105" s="491"/>
      <c r="AW105" s="491"/>
      <c r="AX105" s="492"/>
      <c r="AY105" s="493"/>
      <c r="AZ105" s="493"/>
      <c r="BA105" s="399"/>
      <c r="BB105" s="399"/>
      <c r="BC105" s="399"/>
      <c r="BD105" s="399"/>
      <c r="BE105" s="399"/>
      <c r="BF105" s="399"/>
      <c r="BG105" s="491"/>
      <c r="BH105" s="491"/>
      <c r="BI105" s="491"/>
      <c r="BJ105" s="491"/>
      <c r="BK105" s="491"/>
      <c r="BL105" s="491"/>
      <c r="BM105" s="491"/>
      <c r="BN105" s="491"/>
      <c r="BO105" s="491"/>
      <c r="BP105" s="491"/>
      <c r="BQ105" s="491"/>
      <c r="BR105" s="491"/>
      <c r="BS105" s="491"/>
      <c r="BT105" s="491"/>
      <c r="BU105" s="491"/>
      <c r="BV105" s="491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5"/>
      <c r="CY105" s="265"/>
      <c r="CZ105" s="265"/>
      <c r="DA105" s="265"/>
      <c r="DB105" s="265"/>
      <c r="DC105" s="265"/>
      <c r="DD105" s="265"/>
      <c r="DE105" s="265"/>
      <c r="DF105" s="265"/>
      <c r="DG105" s="265"/>
      <c r="DH105" s="265"/>
      <c r="DI105" s="265"/>
      <c r="DJ105" s="265"/>
      <c r="DK105" s="265"/>
      <c r="DL105" s="265"/>
      <c r="DM105" s="265"/>
      <c r="DN105" s="265"/>
      <c r="DO105" s="265"/>
      <c r="DP105" s="265"/>
      <c r="DQ105" s="265"/>
      <c r="DR105" s="265"/>
      <c r="DS105" s="265"/>
      <c r="DT105" s="265"/>
      <c r="DU105" s="265"/>
      <c r="DV105" s="265"/>
      <c r="DW105" s="265"/>
      <c r="DX105" s="265"/>
      <c r="DY105" s="265"/>
      <c r="DZ105" s="265"/>
      <c r="EA105" s="265"/>
      <c r="EB105" s="265"/>
      <c r="EC105" s="265"/>
      <c r="ED105" s="265"/>
      <c r="EE105" s="265"/>
      <c r="EF105" s="265"/>
      <c r="EG105" s="265"/>
      <c r="EH105" s="265"/>
      <c r="EI105" s="265"/>
      <c r="EJ105" s="265"/>
      <c r="EK105" s="265"/>
      <c r="EL105" s="265"/>
      <c r="EM105" s="265"/>
      <c r="EN105" s="265"/>
      <c r="EO105" s="265"/>
      <c r="EP105" s="265"/>
      <c r="EQ105" s="265"/>
      <c r="ER105" s="265"/>
      <c r="ES105" s="265"/>
      <c r="ET105" s="265"/>
      <c r="EU105" s="265"/>
      <c r="EV105" s="265"/>
      <c r="EW105" s="265"/>
      <c r="EX105" s="265"/>
      <c r="EY105" s="265"/>
      <c r="EZ105" s="265"/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  <c r="FR105" s="265"/>
      <c r="FS105" s="265"/>
      <c r="FT105" s="265"/>
      <c r="FU105" s="265"/>
      <c r="FV105" s="265"/>
      <c r="FW105" s="265"/>
      <c r="FX105" s="265"/>
      <c r="FY105" s="265"/>
      <c r="FZ105" s="265"/>
      <c r="GA105" s="265"/>
      <c r="GB105" s="265"/>
      <c r="GC105" s="265"/>
      <c r="GD105" s="265"/>
      <c r="GE105" s="265"/>
      <c r="GF105" s="265"/>
      <c r="GG105" s="265"/>
      <c r="GH105" s="265"/>
      <c r="GI105" s="265"/>
      <c r="GJ105" s="265"/>
      <c r="GK105" s="265"/>
      <c r="GL105" s="265"/>
      <c r="GM105" s="265"/>
      <c r="GN105" s="265"/>
      <c r="GO105" s="265"/>
      <c r="GP105" s="265"/>
      <c r="GQ105" s="265"/>
      <c r="GR105" s="265"/>
      <c r="GS105" s="265"/>
      <c r="GT105" s="265"/>
      <c r="GU105" s="265"/>
      <c r="GV105" s="265"/>
      <c r="GW105" s="265"/>
      <c r="GX105" s="265"/>
      <c r="GY105" s="265"/>
      <c r="GZ105" s="265"/>
      <c r="HA105" s="265"/>
      <c r="HB105" s="265"/>
      <c r="HC105" s="265"/>
      <c r="HD105" s="265"/>
      <c r="HE105" s="265"/>
      <c r="HF105" s="265"/>
      <c r="HG105" s="265"/>
      <c r="HH105" s="265"/>
      <c r="HI105" s="265"/>
      <c r="HJ105" s="265"/>
      <c r="HK105" s="265"/>
      <c r="HL105" s="265"/>
      <c r="HM105" s="265"/>
      <c r="HN105" s="265"/>
      <c r="HO105" s="265"/>
      <c r="HP105" s="265"/>
      <c r="HQ105" s="265"/>
      <c r="HR105" s="265"/>
      <c r="HS105" s="265"/>
      <c r="HT105" s="265"/>
      <c r="HU105" s="265"/>
      <c r="HV105" s="265"/>
      <c r="HW105" s="265"/>
      <c r="HX105" s="265"/>
      <c r="HY105" s="265"/>
      <c r="HZ105" s="265"/>
      <c r="IA105" s="265"/>
      <c r="IB105" s="265"/>
      <c r="IC105" s="265"/>
      <c r="ID105" s="265"/>
      <c r="IE105" s="265"/>
      <c r="IF105" s="265"/>
      <c r="IG105" s="265"/>
      <c r="IH105" s="265"/>
      <c r="II105" s="265"/>
    </row>
    <row r="106" s="166" customFormat="true" ht="20.1" hidden="false" customHeight="true" outlineLevel="0" collapsed="false">
      <c r="C106" s="398"/>
      <c r="D106" s="490"/>
      <c r="E106" s="398"/>
      <c r="F106" s="399"/>
      <c r="G106" s="399"/>
      <c r="H106" s="399"/>
      <c r="I106" s="399"/>
      <c r="J106" s="399"/>
      <c r="K106" s="399"/>
      <c r="L106" s="265"/>
      <c r="M106" s="265"/>
      <c r="N106" s="265"/>
      <c r="O106" s="265"/>
      <c r="P106" s="265"/>
      <c r="Q106" s="265"/>
      <c r="R106" s="265"/>
      <c r="S106" s="265"/>
      <c r="T106" s="265"/>
      <c r="U106" s="265"/>
      <c r="V106" s="265"/>
      <c r="W106" s="265"/>
      <c r="X106" s="265"/>
      <c r="Y106" s="265"/>
      <c r="Z106" s="265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491"/>
      <c r="AM106" s="491"/>
      <c r="AN106" s="491"/>
      <c r="AO106" s="491"/>
      <c r="AP106" s="491"/>
      <c r="AQ106" s="491"/>
      <c r="AR106" s="491"/>
      <c r="AS106" s="491"/>
      <c r="AT106" s="491"/>
      <c r="AU106" s="491"/>
      <c r="AV106" s="491"/>
      <c r="AW106" s="491"/>
      <c r="AX106" s="492"/>
      <c r="AY106" s="493"/>
      <c r="AZ106" s="493"/>
      <c r="BA106" s="399"/>
      <c r="BB106" s="399"/>
      <c r="BC106" s="399"/>
      <c r="BD106" s="399"/>
      <c r="BE106" s="399"/>
      <c r="BF106" s="399"/>
      <c r="BG106" s="491"/>
      <c r="BH106" s="491"/>
      <c r="BI106" s="491"/>
      <c r="BJ106" s="491"/>
      <c r="BK106" s="491"/>
      <c r="BL106" s="491"/>
      <c r="BM106" s="491"/>
      <c r="BN106" s="491"/>
      <c r="BO106" s="491"/>
      <c r="BP106" s="491"/>
      <c r="BQ106" s="491"/>
      <c r="BR106" s="491"/>
      <c r="BS106" s="491"/>
      <c r="BT106" s="491"/>
      <c r="BU106" s="491"/>
      <c r="BV106" s="491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5"/>
      <c r="CY106" s="265"/>
      <c r="CZ106" s="265"/>
      <c r="DA106" s="265"/>
      <c r="DB106" s="265"/>
      <c r="DC106" s="265"/>
      <c r="DD106" s="265"/>
      <c r="DE106" s="265"/>
      <c r="DF106" s="265"/>
      <c r="DG106" s="265"/>
      <c r="DH106" s="265"/>
      <c r="DI106" s="265"/>
      <c r="DJ106" s="265"/>
      <c r="DK106" s="265"/>
      <c r="DL106" s="265"/>
      <c r="DM106" s="265"/>
      <c r="DN106" s="265"/>
      <c r="DO106" s="265"/>
      <c r="DP106" s="265"/>
      <c r="DQ106" s="265"/>
      <c r="DR106" s="265"/>
      <c r="DS106" s="265"/>
      <c r="DT106" s="265"/>
      <c r="DU106" s="265"/>
      <c r="DV106" s="265"/>
      <c r="DW106" s="265"/>
      <c r="DX106" s="265"/>
      <c r="DY106" s="265"/>
      <c r="DZ106" s="265"/>
      <c r="EA106" s="265"/>
      <c r="EB106" s="265"/>
      <c r="EC106" s="265"/>
      <c r="ED106" s="265"/>
      <c r="EE106" s="265"/>
      <c r="EF106" s="265"/>
      <c r="EG106" s="265"/>
      <c r="EH106" s="265"/>
      <c r="EI106" s="265"/>
      <c r="EJ106" s="265"/>
      <c r="EK106" s="265"/>
      <c r="EL106" s="265"/>
      <c r="EM106" s="265"/>
      <c r="EN106" s="265"/>
      <c r="EO106" s="265"/>
      <c r="EP106" s="265"/>
      <c r="EQ106" s="265"/>
      <c r="ER106" s="265"/>
      <c r="ES106" s="265"/>
      <c r="ET106" s="265"/>
      <c r="EU106" s="265"/>
      <c r="EV106" s="265"/>
      <c r="EW106" s="265"/>
      <c r="EX106" s="265"/>
      <c r="EY106" s="265"/>
      <c r="EZ106" s="265"/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  <c r="FR106" s="265"/>
      <c r="FS106" s="265"/>
      <c r="FT106" s="265"/>
      <c r="FU106" s="265"/>
      <c r="FV106" s="265"/>
      <c r="FW106" s="265"/>
      <c r="FX106" s="265"/>
      <c r="FY106" s="265"/>
      <c r="FZ106" s="265"/>
      <c r="GA106" s="265"/>
      <c r="GB106" s="265"/>
      <c r="GC106" s="265"/>
      <c r="GD106" s="265"/>
      <c r="GE106" s="265"/>
      <c r="GF106" s="265"/>
      <c r="GG106" s="265"/>
      <c r="GH106" s="265"/>
      <c r="GI106" s="265"/>
      <c r="GJ106" s="265"/>
      <c r="GK106" s="265"/>
      <c r="GL106" s="265"/>
      <c r="GM106" s="265"/>
      <c r="GN106" s="265"/>
      <c r="GO106" s="265"/>
      <c r="GP106" s="265"/>
      <c r="GQ106" s="265"/>
      <c r="GR106" s="265"/>
      <c r="GS106" s="265"/>
      <c r="GT106" s="265"/>
      <c r="GU106" s="265"/>
      <c r="GV106" s="265"/>
      <c r="GW106" s="265"/>
      <c r="GX106" s="265"/>
      <c r="GY106" s="265"/>
      <c r="GZ106" s="265"/>
      <c r="HA106" s="265"/>
      <c r="HB106" s="265"/>
      <c r="HC106" s="265"/>
      <c r="HD106" s="265"/>
      <c r="HE106" s="265"/>
      <c r="HF106" s="265"/>
      <c r="HG106" s="265"/>
      <c r="HH106" s="265"/>
      <c r="HI106" s="265"/>
      <c r="HJ106" s="265"/>
      <c r="HK106" s="265"/>
      <c r="HL106" s="265"/>
      <c r="HM106" s="265"/>
      <c r="HN106" s="265"/>
      <c r="HO106" s="265"/>
      <c r="HP106" s="265"/>
      <c r="HQ106" s="265"/>
      <c r="HR106" s="265"/>
      <c r="HS106" s="265"/>
      <c r="HT106" s="265"/>
      <c r="HU106" s="265"/>
      <c r="HV106" s="265"/>
      <c r="HW106" s="265"/>
      <c r="HX106" s="265"/>
      <c r="HY106" s="265"/>
      <c r="HZ106" s="265"/>
      <c r="IA106" s="265"/>
      <c r="IB106" s="265"/>
      <c r="IC106" s="265"/>
      <c r="ID106" s="265"/>
      <c r="IE106" s="265"/>
      <c r="IF106" s="265"/>
      <c r="IG106" s="265"/>
      <c r="IH106" s="265"/>
      <c r="II106" s="265"/>
    </row>
    <row r="107" s="166" customFormat="true" ht="20.1" hidden="false" customHeight="true" outlineLevel="0" collapsed="false">
      <c r="C107" s="398"/>
      <c r="D107" s="490"/>
      <c r="E107" s="398"/>
      <c r="F107" s="399"/>
      <c r="G107" s="399"/>
      <c r="H107" s="399"/>
      <c r="I107" s="399"/>
      <c r="J107" s="399"/>
      <c r="K107" s="399"/>
      <c r="L107" s="265"/>
      <c r="M107" s="265"/>
      <c r="N107" s="265"/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491"/>
      <c r="AM107" s="491"/>
      <c r="AN107" s="491"/>
      <c r="AO107" s="491"/>
      <c r="AP107" s="491"/>
      <c r="AQ107" s="491"/>
      <c r="AR107" s="491"/>
      <c r="AS107" s="491"/>
      <c r="AT107" s="491"/>
      <c r="AU107" s="491"/>
      <c r="AV107" s="491"/>
      <c r="AW107" s="491"/>
      <c r="AX107" s="492"/>
      <c r="AY107" s="493"/>
      <c r="AZ107" s="493"/>
      <c r="BA107" s="399"/>
      <c r="BB107" s="399"/>
      <c r="BC107" s="399"/>
      <c r="BD107" s="399"/>
      <c r="BE107" s="399"/>
      <c r="BF107" s="399"/>
      <c r="BG107" s="491"/>
      <c r="BH107" s="491"/>
      <c r="BI107" s="491"/>
      <c r="BJ107" s="491"/>
      <c r="BK107" s="491"/>
      <c r="BL107" s="491"/>
      <c r="BM107" s="491"/>
      <c r="BN107" s="491"/>
      <c r="BO107" s="491"/>
      <c r="BP107" s="491"/>
      <c r="BQ107" s="491"/>
      <c r="BR107" s="491"/>
      <c r="BS107" s="491"/>
      <c r="BT107" s="491"/>
      <c r="BU107" s="491"/>
      <c r="BV107" s="491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  <c r="FR107" s="265"/>
      <c r="FS107" s="265"/>
      <c r="FT107" s="265"/>
      <c r="FU107" s="265"/>
      <c r="FV107" s="265"/>
      <c r="FW107" s="265"/>
      <c r="FX107" s="265"/>
      <c r="FY107" s="265"/>
      <c r="FZ107" s="265"/>
      <c r="GA107" s="265"/>
      <c r="GB107" s="265"/>
      <c r="GC107" s="265"/>
      <c r="GD107" s="265"/>
      <c r="GE107" s="265"/>
      <c r="GF107" s="265"/>
      <c r="GG107" s="265"/>
      <c r="GH107" s="265"/>
      <c r="GI107" s="265"/>
      <c r="GJ107" s="265"/>
      <c r="GK107" s="265"/>
      <c r="GL107" s="265"/>
      <c r="GM107" s="265"/>
      <c r="GN107" s="265"/>
      <c r="GO107" s="265"/>
      <c r="GP107" s="265"/>
      <c r="GQ107" s="265"/>
      <c r="GR107" s="265"/>
      <c r="GS107" s="265"/>
      <c r="GT107" s="265"/>
      <c r="GU107" s="265"/>
      <c r="GV107" s="265"/>
      <c r="GW107" s="265"/>
      <c r="GX107" s="265"/>
      <c r="GY107" s="265"/>
      <c r="GZ107" s="265"/>
      <c r="HA107" s="265"/>
      <c r="HB107" s="265"/>
      <c r="HC107" s="265"/>
      <c r="HD107" s="265"/>
      <c r="HE107" s="265"/>
      <c r="HF107" s="265"/>
      <c r="HG107" s="265"/>
      <c r="HH107" s="265"/>
      <c r="HI107" s="265"/>
      <c r="HJ107" s="265"/>
      <c r="HK107" s="265"/>
      <c r="HL107" s="265"/>
      <c r="HM107" s="265"/>
      <c r="HN107" s="265"/>
      <c r="HO107" s="265"/>
      <c r="HP107" s="265"/>
      <c r="HQ107" s="265"/>
      <c r="HR107" s="265"/>
      <c r="HS107" s="265"/>
      <c r="HT107" s="265"/>
      <c r="HU107" s="265"/>
      <c r="HV107" s="265"/>
      <c r="HW107" s="265"/>
      <c r="HX107" s="265"/>
      <c r="HY107" s="265"/>
      <c r="HZ107" s="265"/>
      <c r="IA107" s="265"/>
      <c r="IB107" s="265"/>
      <c r="IC107" s="265"/>
      <c r="ID107" s="265"/>
      <c r="IE107" s="265"/>
      <c r="IF107" s="265"/>
      <c r="IG107" s="265"/>
      <c r="IH107" s="265"/>
      <c r="II107" s="265"/>
    </row>
    <row r="108" s="166" customFormat="true" ht="20.1" hidden="false" customHeight="true" outlineLevel="0" collapsed="false">
      <c r="C108" s="398"/>
      <c r="D108" s="398"/>
      <c r="E108" s="398"/>
      <c r="F108" s="398"/>
      <c r="G108" s="398"/>
      <c r="H108" s="398"/>
      <c r="I108" s="398"/>
      <c r="J108" s="399"/>
      <c r="K108" s="399"/>
      <c r="L108" s="265"/>
      <c r="M108" s="265"/>
      <c r="N108" s="265"/>
      <c r="O108" s="265"/>
      <c r="P108" s="265"/>
      <c r="Q108" s="265"/>
      <c r="R108" s="265"/>
      <c r="S108" s="265"/>
      <c r="T108" s="265"/>
      <c r="U108" s="265"/>
      <c r="V108" s="265"/>
      <c r="W108" s="265"/>
      <c r="X108" s="265"/>
      <c r="Y108" s="265"/>
      <c r="Z108" s="265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491"/>
      <c r="AM108" s="491"/>
      <c r="AN108" s="491"/>
      <c r="AO108" s="491"/>
      <c r="AP108" s="491"/>
      <c r="AQ108" s="491"/>
      <c r="AR108" s="491"/>
      <c r="AS108" s="491"/>
      <c r="AT108" s="491"/>
      <c r="AU108" s="491"/>
      <c r="AV108" s="491"/>
      <c r="AW108" s="491"/>
      <c r="AX108" s="492"/>
      <c r="AY108" s="494"/>
      <c r="AZ108" s="494"/>
      <c r="BA108" s="398"/>
      <c r="BB108" s="398"/>
      <c r="BC108" s="398"/>
      <c r="BD108" s="398"/>
      <c r="BE108" s="398"/>
      <c r="BF108" s="398"/>
      <c r="BG108" s="495"/>
      <c r="BH108" s="495"/>
      <c r="BI108" s="495"/>
      <c r="BJ108" s="495"/>
      <c r="BK108" s="495"/>
      <c r="BL108" s="495"/>
      <c r="BM108" s="495"/>
      <c r="BN108" s="495"/>
      <c r="BO108" s="495"/>
      <c r="BP108" s="495"/>
      <c r="BQ108" s="495"/>
      <c r="BR108" s="495"/>
      <c r="BS108" s="495"/>
      <c r="BT108" s="495"/>
      <c r="BU108" s="495"/>
      <c r="BV108" s="495"/>
      <c r="BW108" s="495"/>
      <c r="BX108" s="495"/>
      <c r="BY108" s="495"/>
      <c r="BZ108" s="495"/>
      <c r="CA108" s="495"/>
      <c r="CB108" s="495"/>
      <c r="CC108" s="495"/>
      <c r="CD108" s="495"/>
      <c r="CE108" s="495"/>
      <c r="CF108" s="49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  <c r="FR108" s="265"/>
      <c r="FS108" s="265"/>
      <c r="FT108" s="265"/>
      <c r="FU108" s="265"/>
      <c r="FV108" s="265"/>
      <c r="FW108" s="265"/>
      <c r="FX108" s="265"/>
      <c r="FY108" s="265"/>
      <c r="FZ108" s="265"/>
      <c r="GA108" s="265"/>
      <c r="GB108" s="265"/>
      <c r="GC108" s="265"/>
      <c r="GD108" s="265"/>
      <c r="GE108" s="265"/>
      <c r="GF108" s="265"/>
      <c r="GG108" s="265"/>
      <c r="GH108" s="265"/>
      <c r="GI108" s="265"/>
      <c r="GJ108" s="265"/>
      <c r="GK108" s="265"/>
      <c r="GL108" s="265"/>
      <c r="GM108" s="265"/>
      <c r="GN108" s="265"/>
      <c r="GO108" s="265"/>
      <c r="GP108" s="265"/>
      <c r="GQ108" s="265"/>
      <c r="GR108" s="265"/>
      <c r="GS108" s="265"/>
      <c r="GT108" s="265"/>
      <c r="GU108" s="265"/>
      <c r="GV108" s="265"/>
      <c r="GW108" s="265"/>
      <c r="GX108" s="265"/>
      <c r="GY108" s="265"/>
      <c r="GZ108" s="265"/>
      <c r="HA108" s="265"/>
      <c r="HB108" s="265"/>
      <c r="HC108" s="265"/>
      <c r="HD108" s="265"/>
      <c r="HE108" s="265"/>
      <c r="HF108" s="265"/>
      <c r="HG108" s="265"/>
      <c r="HH108" s="265"/>
      <c r="HI108" s="265"/>
      <c r="HJ108" s="265"/>
      <c r="HK108" s="265"/>
      <c r="HL108" s="265"/>
      <c r="HM108" s="265"/>
      <c r="HN108" s="265"/>
      <c r="HO108" s="265"/>
      <c r="HP108" s="265"/>
      <c r="HQ108" s="265"/>
      <c r="HR108" s="265"/>
      <c r="HS108" s="265"/>
      <c r="HT108" s="265"/>
      <c r="HU108" s="265"/>
      <c r="HV108" s="265"/>
      <c r="HW108" s="265"/>
      <c r="HX108" s="265"/>
      <c r="HY108" s="265"/>
      <c r="HZ108" s="265"/>
      <c r="IA108" s="265"/>
      <c r="IB108" s="265"/>
      <c r="IC108" s="265"/>
      <c r="ID108" s="265"/>
      <c r="IE108" s="265"/>
      <c r="IF108" s="265"/>
      <c r="IG108" s="265"/>
      <c r="IH108" s="265"/>
      <c r="II108" s="265"/>
    </row>
    <row r="109" s="166" customFormat="true" ht="20.1" hidden="false" customHeight="true" outlineLevel="0" collapsed="false">
      <c r="C109" s="398"/>
      <c r="D109" s="398"/>
      <c r="E109" s="398"/>
      <c r="F109" s="398"/>
      <c r="G109" s="398"/>
      <c r="H109" s="398"/>
      <c r="I109" s="398"/>
      <c r="J109" s="398"/>
      <c r="K109" s="398"/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  <c r="AL109" s="495"/>
      <c r="AM109" s="495"/>
      <c r="AN109" s="495"/>
      <c r="AO109" s="491"/>
      <c r="AP109" s="495"/>
      <c r="AQ109" s="495"/>
      <c r="AR109" s="495"/>
      <c r="AS109" s="495"/>
      <c r="AT109" s="495"/>
      <c r="AU109" s="495"/>
      <c r="AV109" s="495"/>
      <c r="AW109" s="495"/>
      <c r="AX109" s="496"/>
      <c r="AY109" s="494"/>
      <c r="AZ109" s="494"/>
      <c r="BA109" s="398"/>
      <c r="BB109" s="398"/>
      <c r="BC109" s="398"/>
      <c r="BD109" s="398"/>
      <c r="BE109" s="398"/>
      <c r="BF109" s="398"/>
      <c r="BG109" s="495"/>
      <c r="BH109" s="495"/>
      <c r="BI109" s="495"/>
      <c r="BJ109" s="495"/>
      <c r="BK109" s="495"/>
      <c r="BL109" s="495"/>
      <c r="BM109" s="495"/>
      <c r="BN109" s="495"/>
      <c r="BO109" s="495"/>
      <c r="BP109" s="495"/>
      <c r="BQ109" s="495"/>
      <c r="BR109" s="495"/>
      <c r="BS109" s="495"/>
      <c r="BT109" s="495"/>
      <c r="BU109" s="495"/>
      <c r="BV109" s="495"/>
      <c r="BW109" s="495"/>
      <c r="BX109" s="495"/>
      <c r="BY109" s="495"/>
      <c r="BZ109" s="495"/>
      <c r="CA109" s="495"/>
      <c r="CB109" s="495"/>
      <c r="CC109" s="495"/>
      <c r="CD109" s="495"/>
      <c r="CE109" s="495"/>
      <c r="CF109" s="495"/>
    </row>
    <row r="110" s="166" customFormat="true" ht="20.1" hidden="false" customHeight="true" outlineLevel="0" collapsed="false">
      <c r="C110" s="398"/>
      <c r="D110" s="497"/>
      <c r="E110" s="398"/>
      <c r="F110" s="398"/>
      <c r="G110" s="398"/>
      <c r="H110" s="398"/>
      <c r="I110" s="398"/>
      <c r="J110" s="398"/>
      <c r="K110" s="398"/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L110" s="495"/>
      <c r="AM110" s="495"/>
      <c r="AN110" s="495"/>
      <c r="AO110" s="491"/>
      <c r="AP110" s="495"/>
      <c r="AQ110" s="495"/>
      <c r="AR110" s="495"/>
      <c r="AS110" s="495"/>
      <c r="AT110" s="495"/>
      <c r="AU110" s="495"/>
      <c r="AV110" s="495"/>
      <c r="AW110" s="495"/>
      <c r="AX110" s="496"/>
      <c r="AY110" s="494"/>
      <c r="AZ110" s="494"/>
      <c r="BA110" s="398"/>
      <c r="BB110" s="398"/>
      <c r="BC110" s="398"/>
      <c r="BD110" s="398"/>
      <c r="BE110" s="398"/>
      <c r="BF110" s="398"/>
      <c r="BG110" s="495"/>
      <c r="BH110" s="495"/>
      <c r="BI110" s="495"/>
      <c r="BJ110" s="495"/>
      <c r="BK110" s="495"/>
      <c r="BL110" s="495"/>
      <c r="BM110" s="495"/>
      <c r="BN110" s="495"/>
      <c r="BO110" s="495"/>
      <c r="BP110" s="495"/>
      <c r="BQ110" s="495"/>
      <c r="BR110" s="495"/>
      <c r="BS110" s="495"/>
      <c r="BT110" s="495"/>
      <c r="BU110" s="495"/>
      <c r="BV110" s="495"/>
    </row>
    <row r="111" s="166" customFormat="true" ht="20.1" hidden="false" customHeight="true" outlineLevel="0" collapsed="false">
      <c r="C111" s="398"/>
      <c r="D111" s="398"/>
      <c r="E111" s="398"/>
      <c r="F111" s="398"/>
      <c r="G111" s="398"/>
      <c r="H111" s="398"/>
      <c r="I111" s="398"/>
      <c r="J111" s="398"/>
      <c r="K111" s="398"/>
      <c r="AA111" s="253"/>
      <c r="AB111" s="253"/>
      <c r="AC111" s="253"/>
      <c r="AD111" s="253"/>
      <c r="AE111" s="253"/>
      <c r="AF111" s="253"/>
      <c r="AG111" s="253"/>
      <c r="AH111" s="253"/>
      <c r="AI111" s="253"/>
      <c r="AJ111" s="253"/>
      <c r="AK111" s="253"/>
      <c r="AL111" s="495"/>
      <c r="AM111" s="495"/>
      <c r="AN111" s="495"/>
      <c r="AO111" s="491"/>
      <c r="AP111" s="495"/>
      <c r="AQ111" s="495"/>
      <c r="AR111" s="495"/>
      <c r="AS111" s="495"/>
      <c r="AT111" s="495"/>
      <c r="AU111" s="495"/>
      <c r="AV111" s="495"/>
      <c r="AW111" s="495"/>
      <c r="AX111" s="496"/>
      <c r="AY111" s="494"/>
      <c r="AZ111" s="494"/>
      <c r="BA111" s="398"/>
      <c r="BB111" s="398"/>
      <c r="BC111" s="398"/>
      <c r="BD111" s="398"/>
      <c r="BE111" s="398"/>
      <c r="BF111" s="398"/>
      <c r="BG111" s="495"/>
      <c r="BH111" s="495"/>
      <c r="BI111" s="495"/>
      <c r="BJ111" s="495"/>
      <c r="BK111" s="495"/>
      <c r="BL111" s="495"/>
      <c r="BM111" s="495"/>
      <c r="BN111" s="495"/>
      <c r="BO111" s="495"/>
      <c r="BP111" s="495"/>
      <c r="BQ111" s="495"/>
      <c r="BR111" s="495"/>
      <c r="BS111" s="495"/>
      <c r="BT111" s="495"/>
      <c r="BU111" s="495"/>
      <c r="BV111" s="495"/>
    </row>
    <row r="112" s="166" customFormat="true" ht="20.1" hidden="false" customHeight="true" outlineLevel="0" collapsed="false">
      <c r="C112" s="398"/>
      <c r="D112" s="398"/>
      <c r="E112" s="498"/>
      <c r="F112" s="498"/>
      <c r="G112" s="498"/>
      <c r="H112" s="498"/>
      <c r="I112" s="398"/>
      <c r="J112" s="398"/>
      <c r="K112" s="398"/>
      <c r="AA112" s="253"/>
      <c r="AB112" s="253"/>
      <c r="AC112" s="253"/>
      <c r="AD112" s="253"/>
      <c r="AE112" s="253"/>
      <c r="AF112" s="253"/>
      <c r="AG112" s="253"/>
      <c r="AH112" s="253"/>
      <c r="AI112" s="253"/>
      <c r="AJ112" s="253"/>
      <c r="AK112" s="253"/>
      <c r="AL112" s="495"/>
      <c r="AM112" s="495"/>
      <c r="AN112" s="495"/>
      <c r="AO112" s="491"/>
      <c r="AP112" s="495"/>
      <c r="AQ112" s="495"/>
      <c r="AR112" s="495"/>
      <c r="AS112" s="495"/>
      <c r="AT112" s="495"/>
      <c r="AU112" s="495"/>
      <c r="AV112" s="495"/>
      <c r="AW112" s="495"/>
      <c r="AX112" s="496"/>
      <c r="AY112" s="494"/>
      <c r="AZ112" s="494"/>
      <c r="BA112" s="398"/>
      <c r="BB112" s="398"/>
      <c r="BC112" s="398"/>
      <c r="BD112" s="398"/>
      <c r="BE112" s="398"/>
      <c r="BF112" s="398"/>
      <c r="BG112" s="495"/>
      <c r="BH112" s="495"/>
      <c r="BI112" s="495"/>
      <c r="BJ112" s="495"/>
      <c r="BK112" s="495"/>
      <c r="BL112" s="495"/>
      <c r="BM112" s="495"/>
      <c r="BN112" s="495"/>
      <c r="BO112" s="495"/>
      <c r="BP112" s="495"/>
      <c r="BQ112" s="495"/>
      <c r="BR112" s="495"/>
      <c r="BS112" s="495"/>
      <c r="BT112" s="495"/>
      <c r="BU112" s="495"/>
      <c r="BV112" s="495"/>
    </row>
    <row r="113" s="166" customFormat="true" ht="20.1" hidden="false" customHeight="true" outlineLevel="0" collapsed="false">
      <c r="C113" s="398"/>
      <c r="D113" s="398"/>
      <c r="E113" s="499"/>
      <c r="F113" s="498"/>
      <c r="G113" s="498"/>
      <c r="H113" s="498"/>
      <c r="I113" s="398"/>
      <c r="J113" s="398"/>
      <c r="K113" s="398"/>
      <c r="AA113" s="253"/>
      <c r="AB113" s="253"/>
      <c r="AC113" s="253"/>
      <c r="AD113" s="253"/>
      <c r="AE113" s="253"/>
      <c r="AF113" s="253"/>
      <c r="AG113" s="253"/>
      <c r="AH113" s="253"/>
      <c r="AI113" s="253"/>
      <c r="AJ113" s="253"/>
      <c r="AK113" s="253"/>
      <c r="AL113" s="495"/>
      <c r="AM113" s="495"/>
      <c r="AN113" s="495"/>
      <c r="AO113" s="491"/>
      <c r="AP113" s="495"/>
      <c r="AQ113" s="495"/>
      <c r="AR113" s="495"/>
      <c r="AS113" s="495"/>
      <c r="AT113" s="495"/>
      <c r="AU113" s="495"/>
      <c r="AV113" s="495"/>
      <c r="AW113" s="495"/>
      <c r="AX113" s="496"/>
      <c r="AY113" s="494"/>
      <c r="AZ113" s="494"/>
      <c r="BA113" s="398"/>
      <c r="BB113" s="398"/>
      <c r="BC113" s="398"/>
      <c r="BD113" s="398"/>
      <c r="BE113" s="398"/>
      <c r="BF113" s="398"/>
      <c r="BG113" s="495"/>
      <c r="BH113" s="495"/>
      <c r="BI113" s="495"/>
      <c r="BJ113" s="495"/>
      <c r="BK113" s="495"/>
      <c r="BL113" s="495"/>
      <c r="BM113" s="495"/>
      <c r="BN113" s="495"/>
      <c r="BO113" s="495"/>
      <c r="BP113" s="495"/>
      <c r="BQ113" s="495"/>
      <c r="BR113" s="495"/>
      <c r="BS113" s="495"/>
      <c r="BT113" s="495"/>
      <c r="BU113" s="495"/>
      <c r="BV113" s="495"/>
    </row>
    <row r="114" s="166" customFormat="true" ht="20.1" hidden="false" customHeight="true" outlineLevel="0" collapsed="false">
      <c r="C114" s="398"/>
      <c r="D114" s="398"/>
      <c r="E114" s="499"/>
      <c r="F114" s="498"/>
      <c r="G114" s="498"/>
      <c r="H114" s="498"/>
      <c r="I114" s="500"/>
      <c r="J114" s="398"/>
      <c r="K114" s="398"/>
      <c r="AA114" s="253"/>
      <c r="AB114" s="253"/>
      <c r="AC114" s="253"/>
      <c r="AD114" s="253"/>
      <c r="AE114" s="253"/>
      <c r="AF114" s="253"/>
      <c r="AG114" s="253"/>
      <c r="AH114" s="253"/>
      <c r="AI114" s="253"/>
      <c r="AJ114" s="253"/>
      <c r="AK114" s="253"/>
      <c r="AL114" s="495"/>
      <c r="AM114" s="495"/>
      <c r="AN114" s="495"/>
      <c r="AO114" s="491"/>
      <c r="AP114" s="495"/>
      <c r="AQ114" s="495"/>
      <c r="AR114" s="495"/>
      <c r="AS114" s="495"/>
      <c r="AT114" s="495"/>
      <c r="AU114" s="495"/>
      <c r="AV114" s="495"/>
      <c r="AW114" s="495"/>
      <c r="AX114" s="496"/>
      <c r="AY114" s="494"/>
      <c r="AZ114" s="494"/>
      <c r="BA114" s="398"/>
      <c r="BB114" s="398"/>
      <c r="BC114" s="398"/>
      <c r="BD114" s="398"/>
      <c r="BE114" s="398"/>
      <c r="BF114" s="398"/>
      <c r="BG114" s="495"/>
      <c r="BH114" s="495"/>
      <c r="BI114" s="495"/>
      <c r="BJ114" s="495"/>
      <c r="BK114" s="495"/>
      <c r="BL114" s="495"/>
      <c r="BM114" s="495"/>
      <c r="BN114" s="495"/>
      <c r="BO114" s="495"/>
      <c r="BP114" s="495"/>
      <c r="BQ114" s="495"/>
      <c r="BR114" s="495"/>
      <c r="BS114" s="495"/>
      <c r="BT114" s="495"/>
      <c r="BU114" s="495"/>
      <c r="BV114" s="495"/>
    </row>
    <row r="115" s="166" customFormat="true" ht="20.1" hidden="false" customHeight="true" outlineLevel="0" collapsed="false">
      <c r="C115" s="398"/>
      <c r="D115" s="398"/>
      <c r="E115" s="398"/>
      <c r="F115" s="398"/>
      <c r="G115" s="398"/>
      <c r="H115" s="398"/>
      <c r="I115" s="398"/>
      <c r="J115" s="500"/>
      <c r="K115" s="500"/>
      <c r="L115" s="501"/>
      <c r="M115" s="501"/>
      <c r="N115" s="501"/>
      <c r="O115" s="501"/>
      <c r="P115" s="501"/>
      <c r="Q115" s="501"/>
      <c r="R115" s="501"/>
      <c r="S115" s="501"/>
      <c r="T115" s="501"/>
      <c r="U115" s="501"/>
      <c r="V115" s="501"/>
      <c r="W115" s="501"/>
      <c r="X115" s="501"/>
      <c r="Y115" s="501"/>
      <c r="Z115" s="501"/>
      <c r="AA115" s="253"/>
      <c r="AB115" s="253"/>
      <c r="AC115" s="253"/>
      <c r="AD115" s="253"/>
      <c r="AE115" s="253"/>
      <c r="AF115" s="253"/>
      <c r="AG115" s="253"/>
      <c r="AH115" s="253"/>
      <c r="AI115" s="253"/>
      <c r="AJ115" s="253"/>
      <c r="AK115" s="253"/>
      <c r="AL115" s="502"/>
      <c r="AM115" s="502"/>
      <c r="AN115" s="502"/>
      <c r="AO115" s="503"/>
      <c r="AP115" s="502"/>
      <c r="AQ115" s="502"/>
      <c r="AR115" s="502"/>
      <c r="AS115" s="502"/>
      <c r="AT115" s="502"/>
      <c r="AU115" s="502"/>
      <c r="AV115" s="502"/>
      <c r="AW115" s="502"/>
      <c r="AX115" s="504"/>
      <c r="AY115" s="494"/>
      <c r="AZ115" s="494"/>
      <c r="BA115" s="398"/>
      <c r="BB115" s="398"/>
      <c r="BC115" s="398"/>
      <c r="BD115" s="398"/>
      <c r="BE115" s="398"/>
      <c r="BF115" s="398"/>
      <c r="BG115" s="495"/>
      <c r="BH115" s="495"/>
      <c r="BI115" s="495"/>
      <c r="BJ115" s="495"/>
      <c r="BK115" s="495"/>
      <c r="BL115" s="495"/>
      <c r="BM115" s="495"/>
      <c r="BN115" s="495"/>
      <c r="BO115" s="495"/>
      <c r="BP115" s="495"/>
      <c r="BQ115" s="495"/>
      <c r="BR115" s="495"/>
      <c r="BS115" s="495"/>
      <c r="BT115" s="495"/>
      <c r="BU115" s="495"/>
      <c r="BV115" s="495"/>
    </row>
    <row r="116" s="166" customFormat="true" ht="20.1" hidden="false" customHeight="true" outlineLevel="0" collapsed="false">
      <c r="C116" s="398"/>
      <c r="D116" s="398"/>
      <c r="E116" s="505"/>
      <c r="F116" s="505"/>
      <c r="G116" s="498"/>
      <c r="H116" s="498"/>
      <c r="I116" s="498"/>
      <c r="J116" s="398"/>
      <c r="K116" s="398"/>
      <c r="AA116" s="253"/>
      <c r="AB116" s="253"/>
      <c r="AC116" s="253"/>
      <c r="AD116" s="253"/>
      <c r="AE116" s="253"/>
      <c r="AF116" s="253"/>
      <c r="AG116" s="253"/>
      <c r="AH116" s="253"/>
      <c r="AI116" s="253"/>
      <c r="AJ116" s="253"/>
      <c r="AK116" s="253"/>
      <c r="AL116" s="495"/>
      <c r="AM116" s="495"/>
      <c r="AN116" s="495"/>
      <c r="AO116" s="491"/>
      <c r="AP116" s="495"/>
      <c r="AQ116" s="495"/>
      <c r="AR116" s="495"/>
      <c r="AS116" s="495"/>
      <c r="AT116" s="495"/>
      <c r="AU116" s="495"/>
      <c r="AV116" s="495"/>
      <c r="AW116" s="495"/>
      <c r="AX116" s="496"/>
      <c r="AY116" s="494"/>
      <c r="AZ116" s="494"/>
      <c r="BA116" s="398"/>
      <c r="BB116" s="398"/>
      <c r="BC116" s="398"/>
      <c r="BD116" s="398"/>
      <c r="BE116" s="398"/>
      <c r="BF116" s="398"/>
      <c r="BG116" s="495"/>
      <c r="BH116" s="495"/>
      <c r="BI116" s="495"/>
      <c r="BJ116" s="495"/>
      <c r="BK116" s="495"/>
      <c r="BL116" s="495"/>
      <c r="BM116" s="495"/>
      <c r="BN116" s="495"/>
      <c r="BO116" s="495"/>
      <c r="BP116" s="495"/>
      <c r="BQ116" s="495"/>
      <c r="BR116" s="495"/>
      <c r="BS116" s="495"/>
      <c r="BT116" s="495"/>
      <c r="BU116" s="495"/>
      <c r="BV116" s="495"/>
    </row>
    <row r="117" s="166" customFormat="true" ht="20.1" hidden="false" customHeight="true" outlineLevel="0" collapsed="false">
      <c r="C117" s="398"/>
      <c r="D117" s="398"/>
      <c r="E117" s="495"/>
      <c r="F117" s="505"/>
      <c r="G117" s="505"/>
      <c r="H117" s="505"/>
      <c r="I117" s="398"/>
      <c r="J117" s="498"/>
      <c r="K117" s="498"/>
      <c r="L117" s="506"/>
      <c r="M117" s="506"/>
      <c r="N117" s="506"/>
      <c r="O117" s="506"/>
      <c r="P117" s="506"/>
      <c r="Q117" s="506"/>
      <c r="R117" s="506"/>
      <c r="S117" s="506"/>
      <c r="T117" s="506"/>
      <c r="U117" s="506"/>
      <c r="V117" s="506"/>
      <c r="W117" s="506"/>
      <c r="X117" s="506"/>
      <c r="Y117" s="506"/>
      <c r="Z117" s="506"/>
      <c r="AA117" s="253"/>
      <c r="AB117" s="253"/>
      <c r="AC117" s="253"/>
      <c r="AD117" s="253"/>
      <c r="AE117" s="253"/>
      <c r="AF117" s="253"/>
      <c r="AG117" s="253"/>
      <c r="AH117" s="253"/>
      <c r="AI117" s="253"/>
      <c r="AJ117" s="253"/>
      <c r="AK117" s="253"/>
      <c r="AL117" s="499"/>
      <c r="AM117" s="499"/>
      <c r="AN117" s="499"/>
      <c r="AO117" s="507"/>
      <c r="AP117" s="499"/>
      <c r="AQ117" s="499"/>
      <c r="AR117" s="499"/>
      <c r="AS117" s="499"/>
      <c r="AT117" s="499"/>
      <c r="AU117" s="499"/>
      <c r="AV117" s="499"/>
      <c r="AW117" s="499"/>
      <c r="AX117" s="508"/>
      <c r="AY117" s="494"/>
      <c r="AZ117" s="494"/>
      <c r="BA117" s="398"/>
      <c r="BB117" s="398"/>
      <c r="BC117" s="398"/>
      <c r="BD117" s="398"/>
      <c r="BE117" s="398"/>
      <c r="BF117" s="398"/>
      <c r="BG117" s="495"/>
      <c r="BH117" s="495"/>
      <c r="BI117" s="495"/>
      <c r="BJ117" s="495"/>
      <c r="BK117" s="495"/>
      <c r="BL117" s="495"/>
      <c r="BM117" s="495"/>
      <c r="BN117" s="495"/>
      <c r="BO117" s="495"/>
      <c r="BP117" s="495"/>
      <c r="BQ117" s="495"/>
      <c r="BR117" s="495"/>
      <c r="BS117" s="495"/>
      <c r="BT117" s="495"/>
      <c r="BU117" s="495"/>
      <c r="BV117" s="495"/>
    </row>
    <row r="118" s="166" customFormat="true" ht="20.1" hidden="false" customHeight="true" outlineLevel="0" collapsed="false">
      <c r="C118" s="398"/>
      <c r="D118" s="398"/>
      <c r="E118" s="495"/>
      <c r="F118" s="505"/>
      <c r="G118" s="505"/>
      <c r="H118" s="505"/>
      <c r="I118" s="398"/>
      <c r="J118" s="398"/>
      <c r="K118" s="398"/>
      <c r="L118" s="501"/>
      <c r="AA118" s="253"/>
      <c r="AB118" s="253"/>
      <c r="AC118" s="253"/>
      <c r="AD118" s="253"/>
      <c r="AE118" s="253"/>
      <c r="AF118" s="253"/>
      <c r="AG118" s="253"/>
      <c r="AH118" s="253"/>
      <c r="AI118" s="253"/>
      <c r="AJ118" s="253"/>
      <c r="AK118" s="253"/>
      <c r="AL118" s="495"/>
      <c r="AM118" s="495"/>
      <c r="AN118" s="495"/>
      <c r="AO118" s="491"/>
      <c r="AP118" s="495"/>
      <c r="AQ118" s="495"/>
      <c r="AR118" s="495"/>
      <c r="AS118" s="495"/>
      <c r="AT118" s="495"/>
      <c r="AU118" s="495"/>
      <c r="AV118" s="495"/>
      <c r="AW118" s="495"/>
      <c r="AX118" s="496"/>
      <c r="AY118" s="494"/>
      <c r="AZ118" s="494"/>
      <c r="BA118" s="398"/>
      <c r="BB118" s="398"/>
      <c r="BC118" s="398"/>
      <c r="BD118" s="398"/>
      <c r="BE118" s="398"/>
      <c r="BF118" s="398"/>
      <c r="BG118" s="495"/>
      <c r="BH118" s="495"/>
      <c r="BI118" s="495"/>
      <c r="BJ118" s="495"/>
      <c r="BK118" s="495"/>
      <c r="BL118" s="495"/>
      <c r="BM118" s="495"/>
      <c r="BN118" s="495"/>
      <c r="BO118" s="495"/>
      <c r="BP118" s="495"/>
      <c r="BQ118" s="495"/>
      <c r="BR118" s="495"/>
      <c r="BS118" s="495"/>
      <c r="BT118" s="495"/>
      <c r="BU118" s="495"/>
      <c r="BV118" s="495"/>
    </row>
    <row r="119" s="166" customFormat="true" ht="20.1" hidden="false" customHeight="true" outlineLevel="0" collapsed="false">
      <c r="C119" s="398"/>
      <c r="D119" s="398"/>
      <c r="E119" s="495"/>
      <c r="F119" s="505"/>
      <c r="G119" s="505"/>
      <c r="H119" s="505"/>
      <c r="I119" s="398"/>
      <c r="J119" s="398"/>
      <c r="K119" s="398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L119" s="495"/>
      <c r="AM119" s="495"/>
      <c r="AN119" s="495"/>
      <c r="AO119" s="491"/>
      <c r="AP119" s="495"/>
      <c r="AQ119" s="495"/>
      <c r="AR119" s="495"/>
      <c r="AS119" s="495"/>
      <c r="AT119" s="495"/>
      <c r="AU119" s="495"/>
      <c r="AV119" s="495"/>
      <c r="AW119" s="495"/>
      <c r="AX119" s="496"/>
      <c r="AY119" s="494"/>
      <c r="AZ119" s="494"/>
      <c r="BA119" s="398"/>
      <c r="BB119" s="398"/>
      <c r="BC119" s="398"/>
      <c r="BD119" s="398"/>
      <c r="BE119" s="398"/>
      <c r="BF119" s="398"/>
      <c r="BG119" s="495"/>
      <c r="BH119" s="495"/>
      <c r="BI119" s="495"/>
      <c r="BJ119" s="495"/>
      <c r="BK119" s="495"/>
      <c r="BL119" s="495"/>
      <c r="BM119" s="495"/>
      <c r="BN119" s="495"/>
      <c r="BO119" s="495"/>
      <c r="BP119" s="495"/>
      <c r="BQ119" s="495"/>
      <c r="BR119" s="495"/>
      <c r="BS119" s="495"/>
      <c r="BT119" s="495"/>
      <c r="BU119" s="495"/>
      <c r="BV119" s="495"/>
    </row>
    <row r="120" s="166" customFormat="true" ht="20.1" hidden="false" customHeight="true" outlineLevel="0" collapsed="false">
      <c r="C120" s="398"/>
      <c r="D120" s="398"/>
      <c r="E120" s="495"/>
      <c r="F120" s="509"/>
      <c r="G120" s="509"/>
      <c r="H120" s="398"/>
      <c r="I120" s="398"/>
      <c r="J120" s="398"/>
      <c r="K120" s="398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L120" s="495"/>
      <c r="AM120" s="495"/>
      <c r="AN120" s="495"/>
      <c r="AO120" s="491"/>
      <c r="AP120" s="495"/>
      <c r="AQ120" s="495"/>
      <c r="AR120" s="495"/>
      <c r="AS120" s="495"/>
      <c r="AT120" s="495"/>
      <c r="AU120" s="495"/>
      <c r="AV120" s="495"/>
      <c r="AW120" s="495"/>
      <c r="AX120" s="496"/>
      <c r="AY120" s="494"/>
      <c r="AZ120" s="494"/>
      <c r="BA120" s="398"/>
      <c r="BB120" s="398"/>
      <c r="BC120" s="398"/>
      <c r="BD120" s="398"/>
      <c r="BE120" s="398"/>
      <c r="BF120" s="398"/>
      <c r="BG120" s="495"/>
      <c r="BH120" s="495"/>
      <c r="BI120" s="495"/>
      <c r="BJ120" s="495"/>
      <c r="BK120" s="495"/>
      <c r="BL120" s="495"/>
      <c r="BM120" s="495"/>
      <c r="BN120" s="495"/>
      <c r="BO120" s="495"/>
      <c r="BP120" s="495"/>
      <c r="BQ120" s="495"/>
      <c r="BR120" s="495"/>
      <c r="BS120" s="495"/>
      <c r="BT120" s="495"/>
      <c r="BU120" s="495"/>
      <c r="BV120" s="495"/>
    </row>
    <row r="121" customFormat="false" ht="20.1" hidden="false" customHeight="true" outlineLevel="0" collapsed="false">
      <c r="A121" s="166"/>
      <c r="B121" s="166"/>
      <c r="C121" s="398"/>
      <c r="D121" s="398"/>
      <c r="E121" s="498"/>
      <c r="F121" s="498"/>
      <c r="G121" s="498"/>
      <c r="H121" s="498"/>
      <c r="I121" s="498"/>
      <c r="J121" s="398"/>
      <c r="K121" s="398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510"/>
      <c r="AA121" s="511"/>
      <c r="AB121" s="253"/>
      <c r="AC121" s="253"/>
      <c r="AD121" s="253"/>
      <c r="AE121" s="512"/>
      <c r="AF121" s="512"/>
      <c r="AG121" s="512"/>
      <c r="AH121" s="512"/>
      <c r="AI121" s="512"/>
      <c r="AJ121" s="512"/>
      <c r="AK121" s="512"/>
      <c r="AL121" s="513"/>
      <c r="AM121" s="514"/>
      <c r="AN121" s="514"/>
      <c r="AO121" s="515"/>
      <c r="AP121" s="513"/>
      <c r="AQ121" s="513"/>
      <c r="AR121" s="513"/>
      <c r="AS121" s="513"/>
      <c r="AT121" s="513"/>
      <c r="AU121" s="513"/>
      <c r="AV121" s="513"/>
      <c r="AW121" s="513"/>
      <c r="AX121" s="516"/>
      <c r="BG121" s="158"/>
      <c r="BH121" s="158"/>
      <c r="BI121" s="158"/>
      <c r="BJ121" s="158"/>
      <c r="BK121" s="158"/>
      <c r="BL121" s="158"/>
      <c r="BM121" s="158"/>
      <c r="BN121" s="158"/>
      <c r="BO121" s="158"/>
      <c r="BP121" s="158"/>
      <c r="BQ121" s="158"/>
      <c r="BR121" s="158"/>
      <c r="BS121" s="158"/>
      <c r="BT121" s="158"/>
      <c r="BU121" s="158"/>
      <c r="BV121" s="158"/>
    </row>
    <row r="122" customFormat="false" ht="20.1" hidden="false" customHeight="true" outlineLevel="0" collapsed="false">
      <c r="A122" s="166"/>
      <c r="B122" s="166"/>
      <c r="J122" s="498"/>
      <c r="K122" s="498"/>
      <c r="L122" s="506"/>
      <c r="M122" s="506"/>
      <c r="N122" s="506"/>
      <c r="O122" s="506"/>
      <c r="P122" s="506"/>
      <c r="Q122" s="506"/>
      <c r="R122" s="506"/>
      <c r="S122" s="506"/>
      <c r="T122" s="506"/>
      <c r="U122" s="506"/>
      <c r="V122" s="506"/>
      <c r="W122" s="506"/>
      <c r="X122" s="506"/>
      <c r="Y122" s="506"/>
      <c r="Z122" s="517"/>
      <c r="AA122" s="511"/>
      <c r="AB122" s="253"/>
      <c r="AC122" s="253"/>
      <c r="AD122" s="253"/>
      <c r="AE122" s="512"/>
      <c r="AF122" s="512"/>
      <c r="AG122" s="512"/>
      <c r="AH122" s="512"/>
      <c r="AI122" s="512"/>
      <c r="AJ122" s="512"/>
      <c r="AK122" s="512"/>
      <c r="AL122" s="518"/>
      <c r="AM122" s="519"/>
      <c r="AN122" s="519"/>
      <c r="AO122" s="520"/>
      <c r="AP122" s="518"/>
      <c r="AQ122" s="518"/>
      <c r="AR122" s="518"/>
      <c r="AS122" s="518"/>
      <c r="AT122" s="518"/>
      <c r="AU122" s="518"/>
      <c r="AV122" s="518"/>
      <c r="AW122" s="518"/>
      <c r="AX122" s="521"/>
      <c r="BG122" s="158"/>
      <c r="BH122" s="158"/>
      <c r="BI122" s="158"/>
      <c r="BJ122" s="158"/>
      <c r="BK122" s="158"/>
      <c r="BL122" s="158"/>
      <c r="BM122" s="158"/>
      <c r="BN122" s="158"/>
      <c r="BO122" s="158"/>
      <c r="BP122" s="158"/>
      <c r="BQ122" s="158"/>
      <c r="BR122" s="158"/>
      <c r="BS122" s="158"/>
      <c r="BT122" s="158"/>
      <c r="BU122" s="158"/>
      <c r="BV122" s="158"/>
    </row>
    <row r="123" customFormat="false" ht="20.1" hidden="false" customHeight="true" outlineLevel="0" collapsed="false">
      <c r="AL123" s="158"/>
      <c r="AM123" s="158"/>
      <c r="AN123" s="158"/>
      <c r="AO123" s="263"/>
      <c r="AP123" s="158"/>
      <c r="AR123" s="158"/>
      <c r="AS123" s="158"/>
      <c r="AT123" s="158"/>
      <c r="AU123" s="158"/>
      <c r="AV123" s="158"/>
      <c r="AW123" s="158"/>
      <c r="AX123" s="522"/>
      <c r="BG123" s="158"/>
      <c r="BH123" s="158"/>
      <c r="BI123" s="158"/>
      <c r="BJ123" s="158"/>
      <c r="BK123" s="158"/>
      <c r="BL123" s="158"/>
      <c r="BM123" s="158"/>
      <c r="BN123" s="158"/>
      <c r="BO123" s="158"/>
      <c r="BP123" s="158"/>
      <c r="BQ123" s="158"/>
      <c r="BR123" s="158"/>
      <c r="BS123" s="158"/>
      <c r="BT123" s="158"/>
      <c r="BU123" s="158"/>
      <c r="BV123" s="158"/>
    </row>
    <row r="124" customFormat="false" ht="20.1" hidden="false" customHeight="true" outlineLevel="0" collapsed="false">
      <c r="C124" s="523"/>
      <c r="D124" s="523"/>
      <c r="E124" s="523"/>
      <c r="F124" s="523"/>
      <c r="G124" s="523"/>
      <c r="H124" s="523"/>
      <c r="I124" s="523"/>
      <c r="AL124" s="158"/>
      <c r="AM124" s="158"/>
      <c r="AN124" s="158"/>
      <c r="AO124" s="263"/>
      <c r="AP124" s="158"/>
      <c r="AR124" s="158"/>
      <c r="AS124" s="158"/>
      <c r="AT124" s="158"/>
      <c r="AU124" s="158"/>
      <c r="AV124" s="158"/>
      <c r="AW124" s="158"/>
      <c r="AX124" s="522"/>
      <c r="BG124" s="158"/>
      <c r="BH124" s="158"/>
      <c r="BI124" s="158"/>
      <c r="BJ124" s="158"/>
      <c r="BK124" s="158"/>
      <c r="BL124" s="158"/>
      <c r="BM124" s="158"/>
      <c r="BN124" s="158"/>
      <c r="BO124" s="158"/>
      <c r="BP124" s="158"/>
      <c r="BQ124" s="158"/>
      <c r="BR124" s="158"/>
      <c r="BS124" s="158"/>
      <c r="BT124" s="158"/>
      <c r="BU124" s="158"/>
      <c r="BV124" s="158"/>
    </row>
    <row r="125" customFormat="false" ht="20.1" hidden="false" customHeight="true" outlineLevel="0" collapsed="false">
      <c r="A125" s="264"/>
      <c r="B125" s="264"/>
      <c r="C125" s="523"/>
      <c r="D125" s="523"/>
      <c r="E125" s="523"/>
      <c r="F125" s="523"/>
      <c r="G125" s="523"/>
      <c r="H125" s="523"/>
      <c r="I125" s="523"/>
      <c r="J125" s="523"/>
      <c r="K125" s="523"/>
      <c r="L125" s="264"/>
      <c r="M125" s="264"/>
      <c r="N125" s="264"/>
      <c r="O125" s="264"/>
      <c r="P125" s="264"/>
      <c r="Q125" s="264"/>
      <c r="R125" s="264"/>
      <c r="S125" s="264"/>
      <c r="T125" s="264"/>
      <c r="U125" s="264"/>
      <c r="V125" s="264"/>
      <c r="W125" s="264"/>
      <c r="X125" s="264"/>
      <c r="AL125" s="158"/>
      <c r="AM125" s="158"/>
      <c r="AN125" s="158"/>
      <c r="AO125" s="263"/>
      <c r="AP125" s="158"/>
      <c r="AR125" s="158"/>
      <c r="AS125" s="158"/>
      <c r="AT125" s="158"/>
      <c r="AU125" s="158"/>
      <c r="AV125" s="158"/>
      <c r="AW125" s="158"/>
      <c r="AX125" s="522"/>
      <c r="BG125" s="158"/>
      <c r="BH125" s="158"/>
      <c r="BI125" s="158"/>
      <c r="BJ125" s="158"/>
      <c r="BK125" s="158"/>
      <c r="BL125" s="158"/>
      <c r="BM125" s="158"/>
      <c r="BN125" s="158"/>
      <c r="BO125" s="158"/>
      <c r="BP125" s="158"/>
      <c r="BQ125" s="158"/>
      <c r="BR125" s="158"/>
      <c r="BS125" s="158"/>
      <c r="BT125" s="158"/>
      <c r="BU125" s="158"/>
      <c r="BV125" s="158"/>
    </row>
    <row r="126" customFormat="false" ht="20.1" hidden="false" customHeight="true" outlineLevel="0" collapsed="false">
      <c r="A126" s="264"/>
      <c r="B126" s="264"/>
      <c r="C126" s="523"/>
      <c r="D126" s="523"/>
      <c r="E126" s="523"/>
      <c r="F126" s="523"/>
      <c r="G126" s="523"/>
      <c r="H126" s="523"/>
      <c r="I126" s="523"/>
      <c r="J126" s="523"/>
      <c r="K126" s="523"/>
      <c r="L126" s="264"/>
      <c r="M126" s="264"/>
      <c r="N126" s="264"/>
      <c r="O126" s="264"/>
      <c r="P126" s="264"/>
      <c r="Q126" s="264"/>
      <c r="R126" s="264"/>
      <c r="S126" s="264"/>
      <c r="T126" s="264"/>
      <c r="U126" s="264"/>
      <c r="V126" s="264"/>
      <c r="W126" s="264"/>
      <c r="X126" s="264"/>
      <c r="AL126" s="158"/>
      <c r="AM126" s="158"/>
      <c r="AN126" s="158"/>
      <c r="AO126" s="263"/>
      <c r="AP126" s="158"/>
      <c r="AR126" s="158"/>
      <c r="AS126" s="158"/>
      <c r="AT126" s="158"/>
      <c r="AU126" s="158"/>
      <c r="AV126" s="158"/>
      <c r="AW126" s="158"/>
      <c r="AX126" s="522"/>
      <c r="BG126" s="158"/>
      <c r="BH126" s="158"/>
      <c r="BI126" s="158"/>
      <c r="BJ126" s="158"/>
      <c r="BK126" s="158"/>
      <c r="BL126" s="158"/>
      <c r="BM126" s="158"/>
      <c r="BN126" s="158"/>
      <c r="BO126" s="158"/>
      <c r="BP126" s="158"/>
      <c r="BQ126" s="158"/>
      <c r="BR126" s="158"/>
      <c r="BS126" s="158"/>
      <c r="BT126" s="158"/>
      <c r="BU126" s="158"/>
      <c r="BV126" s="158"/>
    </row>
    <row r="127" customFormat="false" ht="20.1" hidden="false" customHeight="true" outlineLevel="0" collapsed="false">
      <c r="A127" s="264"/>
      <c r="B127" s="264"/>
      <c r="C127" s="523"/>
      <c r="D127" s="523"/>
      <c r="E127" s="523"/>
      <c r="F127" s="523"/>
      <c r="G127" s="523"/>
      <c r="H127" s="523"/>
      <c r="I127" s="523"/>
      <c r="J127" s="523"/>
      <c r="K127" s="523"/>
      <c r="L127" s="264"/>
      <c r="M127" s="264"/>
      <c r="N127" s="264"/>
      <c r="O127" s="264"/>
      <c r="P127" s="264"/>
      <c r="Q127" s="264"/>
      <c r="R127" s="264"/>
      <c r="S127" s="264"/>
      <c r="T127" s="264"/>
      <c r="U127" s="264"/>
      <c r="V127" s="264"/>
      <c r="W127" s="264"/>
      <c r="X127" s="264"/>
      <c r="AL127" s="158"/>
      <c r="AM127" s="158"/>
      <c r="AN127" s="158"/>
      <c r="AO127" s="263"/>
      <c r="AP127" s="158"/>
      <c r="AR127" s="158"/>
      <c r="AS127" s="158"/>
      <c r="AT127" s="158"/>
      <c r="AU127" s="158"/>
      <c r="AV127" s="158"/>
      <c r="AW127" s="158"/>
      <c r="AX127" s="522"/>
      <c r="BG127" s="158"/>
      <c r="BH127" s="158"/>
      <c r="BI127" s="158"/>
      <c r="BJ127" s="158"/>
      <c r="BK127" s="158"/>
      <c r="BL127" s="158"/>
      <c r="BM127" s="158"/>
      <c r="BN127" s="158"/>
      <c r="BO127" s="158"/>
      <c r="BP127" s="158"/>
      <c r="BQ127" s="158"/>
      <c r="BR127" s="158"/>
      <c r="BS127" s="158"/>
      <c r="BT127" s="158"/>
      <c r="BU127" s="158"/>
      <c r="BV127" s="158"/>
    </row>
    <row r="128" customFormat="false" ht="20.1" hidden="false" customHeight="true" outlineLevel="0" collapsed="false">
      <c r="A128" s="264"/>
      <c r="B128" s="264"/>
      <c r="C128" s="523"/>
      <c r="D128" s="523"/>
      <c r="E128" s="523"/>
      <c r="F128" s="523"/>
      <c r="G128" s="523"/>
      <c r="H128" s="523"/>
      <c r="I128" s="523"/>
      <c r="J128" s="523"/>
      <c r="K128" s="523"/>
      <c r="L128" s="264"/>
      <c r="M128" s="264"/>
      <c r="N128" s="264"/>
      <c r="O128" s="264"/>
      <c r="P128" s="264"/>
      <c r="Q128" s="264"/>
      <c r="R128" s="264"/>
      <c r="S128" s="264"/>
      <c r="T128" s="264"/>
      <c r="U128" s="264"/>
      <c r="V128" s="264"/>
      <c r="W128" s="264"/>
      <c r="X128" s="264"/>
      <c r="AL128" s="158"/>
      <c r="AM128" s="158"/>
      <c r="AN128" s="158"/>
      <c r="AO128" s="263"/>
      <c r="AP128" s="158"/>
      <c r="AR128" s="158"/>
      <c r="AS128" s="158"/>
      <c r="AT128" s="158"/>
      <c r="AU128" s="158"/>
      <c r="AV128" s="158"/>
      <c r="AW128" s="158"/>
      <c r="AX128" s="522"/>
      <c r="BG128" s="158"/>
      <c r="BH128" s="158"/>
      <c r="BI128" s="158"/>
      <c r="BJ128" s="158"/>
      <c r="BK128" s="158"/>
      <c r="BL128" s="158"/>
      <c r="BM128" s="158"/>
      <c r="BN128" s="158"/>
      <c r="BO128" s="158"/>
      <c r="BP128" s="158"/>
      <c r="BQ128" s="158"/>
      <c r="BR128" s="158"/>
      <c r="BS128" s="158"/>
      <c r="BT128" s="158"/>
      <c r="BU128" s="158"/>
      <c r="BV128" s="158"/>
    </row>
    <row r="129" customFormat="false" ht="20.1" hidden="false" customHeight="true" outlineLevel="0" collapsed="false">
      <c r="A129" s="264"/>
      <c r="B129" s="264"/>
      <c r="C129" s="523"/>
      <c r="D129" s="523"/>
      <c r="E129" s="523"/>
      <c r="F129" s="523"/>
      <c r="G129" s="523"/>
      <c r="H129" s="523"/>
      <c r="I129" s="523"/>
      <c r="J129" s="523"/>
      <c r="K129" s="523"/>
      <c r="L129" s="264"/>
      <c r="M129" s="264"/>
      <c r="N129" s="264"/>
      <c r="O129" s="264"/>
      <c r="P129" s="264"/>
      <c r="Q129" s="264"/>
      <c r="R129" s="264"/>
      <c r="S129" s="264"/>
      <c r="T129" s="264"/>
      <c r="U129" s="264"/>
      <c r="V129" s="264"/>
      <c r="W129" s="264"/>
      <c r="X129" s="264"/>
      <c r="AL129" s="158"/>
      <c r="AM129" s="158"/>
      <c r="AN129" s="158"/>
      <c r="AO129" s="263"/>
      <c r="AP129" s="158"/>
      <c r="AR129" s="158"/>
      <c r="AS129" s="158"/>
      <c r="AT129" s="158"/>
      <c r="AU129" s="158"/>
      <c r="AV129" s="158"/>
      <c r="AW129" s="158"/>
      <c r="AX129" s="522"/>
      <c r="BG129" s="158"/>
      <c r="BH129" s="158"/>
      <c r="BI129" s="158"/>
      <c r="BJ129" s="158"/>
      <c r="BK129" s="158"/>
      <c r="BL129" s="158"/>
      <c r="BM129" s="158"/>
      <c r="BN129" s="158"/>
      <c r="BO129" s="158"/>
      <c r="BP129" s="158"/>
      <c r="BQ129" s="158"/>
      <c r="BR129" s="158"/>
      <c r="BS129" s="158"/>
      <c r="BT129" s="158"/>
      <c r="BU129" s="158"/>
      <c r="BV129" s="158"/>
    </row>
    <row r="130" customFormat="false" ht="20.1" hidden="false" customHeight="true" outlineLevel="0" collapsed="false">
      <c r="A130" s="264"/>
      <c r="B130" s="264"/>
      <c r="C130" s="523"/>
      <c r="D130" s="523"/>
      <c r="E130" s="523"/>
      <c r="F130" s="523"/>
      <c r="G130" s="523"/>
      <c r="H130" s="523"/>
      <c r="I130" s="523"/>
      <c r="J130" s="523"/>
      <c r="K130" s="523"/>
      <c r="L130" s="264"/>
      <c r="M130" s="264"/>
      <c r="N130" s="264"/>
      <c r="O130" s="264"/>
      <c r="P130" s="264"/>
      <c r="Q130" s="264"/>
      <c r="R130" s="264"/>
      <c r="S130" s="264"/>
      <c r="T130" s="264"/>
      <c r="U130" s="264"/>
      <c r="V130" s="264"/>
      <c r="W130" s="264"/>
      <c r="X130" s="264"/>
      <c r="AL130" s="158"/>
      <c r="AM130" s="158"/>
      <c r="AN130" s="158"/>
      <c r="AO130" s="263"/>
      <c r="AP130" s="158"/>
      <c r="AR130" s="158"/>
      <c r="AS130" s="158"/>
      <c r="AT130" s="158"/>
      <c r="AU130" s="158"/>
      <c r="AV130" s="158"/>
      <c r="AW130" s="158"/>
      <c r="AX130" s="522"/>
      <c r="BG130" s="158"/>
      <c r="BH130" s="158"/>
      <c r="BI130" s="158"/>
      <c r="BJ130" s="158"/>
      <c r="BK130" s="158"/>
      <c r="BL130" s="158"/>
      <c r="BM130" s="158"/>
      <c r="BN130" s="158"/>
      <c r="BO130" s="158"/>
      <c r="BP130" s="158"/>
      <c r="BQ130" s="158"/>
      <c r="BR130" s="158"/>
      <c r="BS130" s="158"/>
      <c r="BT130" s="158"/>
      <c r="BU130" s="158"/>
      <c r="BV130" s="158"/>
    </row>
    <row r="131" customFormat="false" ht="20.1" hidden="false" customHeight="true" outlineLevel="0" collapsed="false">
      <c r="A131" s="264"/>
      <c r="B131" s="264"/>
      <c r="J131" s="523"/>
      <c r="K131" s="523"/>
      <c r="L131" s="264"/>
      <c r="M131" s="264"/>
      <c r="N131" s="264"/>
      <c r="O131" s="264"/>
      <c r="P131" s="264"/>
      <c r="Q131" s="264"/>
      <c r="R131" s="264"/>
      <c r="S131" s="264"/>
      <c r="T131" s="264"/>
      <c r="U131" s="264"/>
      <c r="V131" s="264"/>
      <c r="W131" s="264"/>
      <c r="X131" s="264"/>
      <c r="AL131" s="158"/>
      <c r="AM131" s="158"/>
      <c r="AN131" s="158"/>
      <c r="AO131" s="263"/>
      <c r="AP131" s="158"/>
      <c r="AR131" s="158"/>
      <c r="AS131" s="158"/>
      <c r="AT131" s="158"/>
      <c r="AU131" s="158"/>
      <c r="AV131" s="158"/>
      <c r="AW131" s="158"/>
      <c r="AX131" s="522"/>
      <c r="BG131" s="158"/>
      <c r="BH131" s="158"/>
      <c r="BI131" s="158"/>
      <c r="BJ131" s="158"/>
      <c r="BK131" s="158"/>
      <c r="BL131" s="158"/>
      <c r="BM131" s="158"/>
      <c r="BN131" s="158"/>
      <c r="BO131" s="158"/>
      <c r="BP131" s="158"/>
      <c r="BQ131" s="158"/>
      <c r="BR131" s="158"/>
      <c r="BS131" s="158"/>
      <c r="BT131" s="158"/>
      <c r="BU131" s="158"/>
      <c r="BV131" s="158"/>
    </row>
    <row r="132" customFormat="false" ht="20.1" hidden="false" customHeight="true" outlineLevel="0" collapsed="false">
      <c r="AL132" s="158"/>
      <c r="AM132" s="158"/>
      <c r="AN132" s="158"/>
      <c r="AO132" s="263"/>
      <c r="AP132" s="158"/>
      <c r="AR132" s="158"/>
      <c r="AS132" s="158"/>
      <c r="AT132" s="158"/>
      <c r="AU132" s="158"/>
      <c r="AV132" s="158"/>
      <c r="AW132" s="158"/>
      <c r="AX132" s="522"/>
      <c r="BG132" s="158"/>
      <c r="BH132" s="158"/>
      <c r="BI132" s="158"/>
      <c r="BJ132" s="158"/>
      <c r="BK132" s="158"/>
      <c r="BL132" s="158"/>
      <c r="BM132" s="158"/>
      <c r="BN132" s="158"/>
      <c r="BO132" s="158"/>
      <c r="BP132" s="158"/>
      <c r="BQ132" s="158"/>
      <c r="BR132" s="158"/>
      <c r="BS132" s="158"/>
      <c r="BT132" s="158"/>
      <c r="BU132" s="158"/>
      <c r="BV132" s="158"/>
    </row>
    <row r="133" customFormat="false" ht="20.1" hidden="false" customHeight="true" outlineLevel="0" collapsed="false">
      <c r="AL133" s="158"/>
      <c r="AM133" s="158"/>
      <c r="AN133" s="158"/>
      <c r="AO133" s="263"/>
      <c r="AP133" s="158"/>
      <c r="AR133" s="158"/>
      <c r="AS133" s="158"/>
      <c r="AT133" s="158"/>
      <c r="AU133" s="158"/>
      <c r="AV133" s="158"/>
      <c r="AW133" s="158"/>
      <c r="AX133" s="522"/>
      <c r="BG133" s="158"/>
      <c r="BH133" s="158"/>
      <c r="BI133" s="158"/>
      <c r="BJ133" s="158"/>
      <c r="BK133" s="158"/>
      <c r="BL133" s="158"/>
      <c r="BM133" s="158"/>
      <c r="BN133" s="158"/>
      <c r="BO133" s="158"/>
      <c r="BP133" s="158"/>
      <c r="BQ133" s="158"/>
      <c r="BR133" s="158"/>
      <c r="BS133" s="158"/>
      <c r="BT133" s="158"/>
      <c r="BU133" s="158"/>
      <c r="BV133" s="158"/>
    </row>
    <row r="134" customFormat="false" ht="20.1" hidden="false" customHeight="true" outlineLevel="0" collapsed="false">
      <c r="AL134" s="158"/>
      <c r="AM134" s="158"/>
      <c r="AN134" s="158"/>
      <c r="AO134" s="263"/>
      <c r="AP134" s="158"/>
      <c r="AR134" s="158"/>
      <c r="AS134" s="158"/>
      <c r="AT134" s="158"/>
      <c r="AU134" s="158"/>
      <c r="AV134" s="158"/>
      <c r="AW134" s="158"/>
      <c r="AX134" s="522"/>
      <c r="BG134" s="158"/>
      <c r="BH134" s="158"/>
      <c r="BI134" s="158"/>
      <c r="BJ134" s="158"/>
      <c r="BK134" s="158"/>
      <c r="BL134" s="158"/>
      <c r="BM134" s="158"/>
      <c r="BN134" s="158"/>
      <c r="BO134" s="158"/>
      <c r="BP134" s="158"/>
      <c r="BQ134" s="158"/>
      <c r="BR134" s="158"/>
      <c r="BS134" s="158"/>
      <c r="BT134" s="158"/>
      <c r="BU134" s="158"/>
      <c r="BV134" s="158"/>
    </row>
    <row r="135" customFormat="false" ht="20.1" hidden="false" customHeight="true" outlineLevel="0" collapsed="false">
      <c r="AL135" s="158"/>
      <c r="AM135" s="158"/>
      <c r="AN135" s="158"/>
      <c r="AO135" s="263"/>
      <c r="AP135" s="158"/>
      <c r="AR135" s="158"/>
      <c r="AS135" s="158"/>
      <c r="AT135" s="158"/>
      <c r="AU135" s="158"/>
      <c r="AV135" s="158"/>
      <c r="AW135" s="158"/>
      <c r="AX135" s="522"/>
      <c r="BG135" s="158"/>
      <c r="BH135" s="158"/>
      <c r="BI135" s="158"/>
      <c r="BJ135" s="158"/>
      <c r="BK135" s="158"/>
      <c r="BL135" s="158"/>
      <c r="BM135" s="158"/>
      <c r="BN135" s="158"/>
      <c r="BO135" s="158"/>
      <c r="BP135" s="158"/>
      <c r="BQ135" s="158"/>
      <c r="BR135" s="158"/>
      <c r="BS135" s="158"/>
      <c r="BT135" s="158"/>
      <c r="BU135" s="158"/>
      <c r="BV135" s="158"/>
    </row>
    <row r="136" customFormat="false" ht="20.1" hidden="false" customHeight="true" outlineLevel="0" collapsed="false">
      <c r="AL136" s="158"/>
      <c r="AM136" s="158"/>
      <c r="AN136" s="158"/>
      <c r="AO136" s="263"/>
      <c r="AP136" s="158"/>
      <c r="AR136" s="158"/>
      <c r="AS136" s="158"/>
      <c r="AT136" s="158"/>
      <c r="AU136" s="158"/>
      <c r="AV136" s="158"/>
      <c r="AW136" s="158"/>
      <c r="AX136" s="522"/>
      <c r="BG136" s="158"/>
      <c r="BH136" s="158"/>
      <c r="BI136" s="158"/>
      <c r="BJ136" s="158"/>
      <c r="BK136" s="158"/>
      <c r="BL136" s="158"/>
      <c r="BM136" s="158"/>
      <c r="BN136" s="158"/>
      <c r="BO136" s="158"/>
      <c r="BP136" s="158"/>
      <c r="BQ136" s="158"/>
      <c r="BR136" s="158"/>
      <c r="BS136" s="158"/>
      <c r="BT136" s="158"/>
      <c r="BU136" s="158"/>
      <c r="BV136" s="158"/>
    </row>
    <row r="137" customFormat="false" ht="20.1" hidden="false" customHeight="true" outlineLevel="0" collapsed="false">
      <c r="AL137" s="158"/>
      <c r="AM137" s="158"/>
      <c r="AN137" s="158"/>
      <c r="AO137" s="263"/>
      <c r="AP137" s="158"/>
      <c r="AR137" s="158"/>
      <c r="AS137" s="158"/>
      <c r="AT137" s="158"/>
      <c r="AU137" s="158"/>
      <c r="AV137" s="158"/>
      <c r="AW137" s="158"/>
      <c r="AX137" s="522"/>
      <c r="BG137" s="158"/>
      <c r="BH137" s="158"/>
      <c r="BI137" s="158"/>
      <c r="BJ137" s="158"/>
      <c r="BK137" s="158"/>
      <c r="BL137" s="158"/>
      <c r="BM137" s="158"/>
      <c r="BN137" s="158"/>
      <c r="BO137" s="158"/>
      <c r="BP137" s="158"/>
      <c r="BQ137" s="158"/>
      <c r="BR137" s="158"/>
      <c r="BS137" s="158"/>
      <c r="BT137" s="158"/>
      <c r="BU137" s="158"/>
      <c r="BV137" s="158"/>
    </row>
    <row r="138" customFormat="false" ht="20.1" hidden="false" customHeight="true" outlineLevel="0" collapsed="false">
      <c r="AL138" s="158"/>
      <c r="AM138" s="158"/>
      <c r="AN138" s="158"/>
      <c r="AO138" s="263"/>
      <c r="AP138" s="158"/>
      <c r="AR138" s="158"/>
      <c r="AS138" s="158"/>
      <c r="AT138" s="158"/>
      <c r="AU138" s="158"/>
      <c r="AV138" s="158"/>
      <c r="AW138" s="158"/>
      <c r="AX138" s="522"/>
      <c r="BG138" s="158"/>
      <c r="BH138" s="158"/>
      <c r="BI138" s="158"/>
      <c r="BJ138" s="158"/>
      <c r="BK138" s="158"/>
      <c r="BL138" s="158"/>
      <c r="BM138" s="158"/>
      <c r="BN138" s="158"/>
      <c r="BO138" s="158"/>
      <c r="BP138" s="158"/>
      <c r="BQ138" s="158"/>
      <c r="BR138" s="158"/>
      <c r="BS138" s="158"/>
      <c r="BT138" s="158"/>
      <c r="BU138" s="158"/>
      <c r="BV138" s="158"/>
    </row>
    <row r="139" customFormat="false" ht="20.1" hidden="false" customHeight="true" outlineLevel="0" collapsed="false">
      <c r="AL139" s="158"/>
      <c r="AM139" s="158"/>
      <c r="AN139" s="158"/>
      <c r="AO139" s="263"/>
      <c r="AP139" s="158"/>
      <c r="AR139" s="158"/>
      <c r="AS139" s="158"/>
      <c r="AT139" s="158"/>
      <c r="AU139" s="158"/>
      <c r="AV139" s="158"/>
      <c r="AW139" s="158"/>
      <c r="AX139" s="522"/>
      <c r="BG139" s="158"/>
      <c r="BH139" s="158"/>
      <c r="BI139" s="158"/>
      <c r="BJ139" s="158"/>
      <c r="BK139" s="158"/>
      <c r="BL139" s="158"/>
      <c r="BM139" s="158"/>
      <c r="BN139" s="158"/>
      <c r="BO139" s="158"/>
      <c r="BP139" s="158"/>
      <c r="BQ139" s="158"/>
      <c r="BR139" s="158"/>
      <c r="BS139" s="158"/>
      <c r="BT139" s="158"/>
      <c r="BU139" s="158"/>
      <c r="BV139" s="158"/>
    </row>
    <row r="140" customFormat="false" ht="20.1" hidden="false" customHeight="true" outlineLevel="0" collapsed="false">
      <c r="AL140" s="158"/>
      <c r="AM140" s="158"/>
      <c r="AN140" s="158"/>
      <c r="AO140" s="263"/>
      <c r="AP140" s="158"/>
      <c r="AR140" s="158"/>
      <c r="AS140" s="158"/>
      <c r="AT140" s="158"/>
      <c r="AU140" s="158"/>
      <c r="AV140" s="158"/>
      <c r="AW140" s="158"/>
      <c r="AX140" s="522"/>
      <c r="BG140" s="158"/>
      <c r="BH140" s="158"/>
      <c r="BI140" s="158"/>
      <c r="BJ140" s="158"/>
      <c r="BK140" s="158"/>
      <c r="BL140" s="158"/>
      <c r="BM140" s="158"/>
      <c r="BN140" s="158"/>
      <c r="BO140" s="158"/>
      <c r="BP140" s="158"/>
      <c r="BQ140" s="158"/>
      <c r="BR140" s="158"/>
      <c r="BS140" s="158"/>
      <c r="BT140" s="158"/>
      <c r="BU140" s="158"/>
      <c r="BV140" s="158"/>
    </row>
    <row r="141" customFormat="false" ht="20.1" hidden="false" customHeight="true" outlineLevel="0" collapsed="false">
      <c r="AL141" s="158"/>
      <c r="AM141" s="158"/>
      <c r="AN141" s="158"/>
      <c r="AO141" s="263"/>
      <c r="AP141" s="158"/>
      <c r="AR141" s="158"/>
      <c r="AS141" s="158"/>
      <c r="AT141" s="158"/>
      <c r="AU141" s="158"/>
      <c r="AV141" s="158"/>
      <c r="AW141" s="158"/>
      <c r="AX141" s="522"/>
      <c r="BG141" s="158"/>
      <c r="BH141" s="158"/>
      <c r="BI141" s="158"/>
      <c r="BJ141" s="158"/>
      <c r="BK141" s="158"/>
      <c r="BL141" s="158"/>
      <c r="BM141" s="158"/>
      <c r="BN141" s="158"/>
      <c r="BO141" s="158"/>
      <c r="BP141" s="158"/>
      <c r="BQ141" s="158"/>
      <c r="BR141" s="158"/>
      <c r="BS141" s="158"/>
      <c r="BT141" s="158"/>
      <c r="BU141" s="158"/>
      <c r="BV141" s="158"/>
    </row>
    <row r="142" customFormat="false" ht="20.1" hidden="false" customHeight="true" outlineLevel="0" collapsed="false">
      <c r="AL142" s="158"/>
      <c r="AM142" s="158"/>
      <c r="AN142" s="158"/>
      <c r="AO142" s="263"/>
      <c r="AP142" s="158"/>
      <c r="AR142" s="158"/>
      <c r="AS142" s="158"/>
      <c r="AT142" s="158"/>
      <c r="AU142" s="158"/>
      <c r="AV142" s="158"/>
      <c r="AW142" s="158"/>
      <c r="AX142" s="522"/>
      <c r="BG142" s="158"/>
      <c r="BH142" s="158"/>
      <c r="BI142" s="158"/>
      <c r="BJ142" s="158"/>
      <c r="BK142" s="158"/>
      <c r="BL142" s="158"/>
      <c r="BM142" s="158"/>
      <c r="BN142" s="158"/>
      <c r="BO142" s="158"/>
      <c r="BP142" s="158"/>
      <c r="BQ142" s="158"/>
      <c r="BR142" s="158"/>
      <c r="BS142" s="158"/>
      <c r="BT142" s="158"/>
      <c r="BU142" s="158"/>
      <c r="BV142" s="158"/>
    </row>
  </sheetData>
  <autoFilter ref="A3:BG103"/>
  <mergeCells count="2">
    <mergeCell ref="AA1:AE1"/>
    <mergeCell ref="AA2:AE2"/>
  </mergeCells>
  <printOptions headings="false" gridLines="false" gridLinesSet="true" horizontalCentered="false" verticalCentered="false"/>
  <pageMargins left="0" right="0" top="0.270138888888889" bottom="0.2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30"/>
  <sheetViews>
    <sheetView showFormulas="false" showGridLines="true" showRowColHeaders="true" showZeros="true" rightToLeft="false" tabSelected="false" showOutlineSymbols="true" defaultGridColor="true" view="normal" topLeftCell="Q13" colorId="64" zoomScale="75" zoomScaleNormal="75" zoomScalePageLayoutView="100" workbookViewId="0">
      <selection pane="topLeft" activeCell="AL37" activeCellId="0" sqref="AL37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12" min="3" style="0" width="10.71"/>
    <col collapsed="false" customWidth="true" hidden="false" outlineLevel="0" max="13" min="13" style="0" width="13.41"/>
    <col collapsed="false" customWidth="true" hidden="false" outlineLevel="0" max="14" min="14" style="0" width="16.42"/>
    <col collapsed="false" customWidth="true" hidden="false" outlineLevel="0" max="15" min="15" style="0" width="13.28"/>
    <col collapsed="false" customWidth="true" hidden="false" outlineLevel="0" max="25" min="16" style="0" width="4.7"/>
    <col collapsed="false" customWidth="true" hidden="false" outlineLevel="0" max="26" min="26" style="0" width="2.56"/>
    <col collapsed="false" customWidth="true" hidden="false" outlineLevel="0" max="27" min="27" style="252" width="5.28"/>
    <col collapsed="false" customWidth="true" hidden="false" outlineLevel="0" max="28" min="28" style="252" width="5.85"/>
    <col collapsed="false" customWidth="true" hidden="false" outlineLevel="0" max="30" min="29" style="252" width="4.99"/>
    <col collapsed="false" customWidth="true" hidden="false" outlineLevel="0" max="35" min="31" style="252" width="6.7"/>
    <col collapsed="false" customWidth="true" hidden="false" outlineLevel="0" max="36" min="36" style="252" width="6.28"/>
    <col collapsed="false" customWidth="true" hidden="false" outlineLevel="0" max="37" min="37" style="252" width="8.7"/>
    <col collapsed="false" customWidth="true" hidden="false" outlineLevel="0" max="38" min="38" style="0" width="32.99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85"/>
    <col collapsed="false" customWidth="true" hidden="false" outlineLevel="0" max="47" min="47" style="0" width="6.41"/>
    <col collapsed="false" customWidth="true" hidden="false" outlineLevel="0" max="48" min="48" style="0" width="4.7"/>
    <col collapsed="false" customWidth="true" hidden="false" outlineLevel="0" max="49" min="49" style="0" width="5.85"/>
    <col collapsed="false" customWidth="true" hidden="false" outlineLevel="0" max="50" min="50" style="0" width="32.14"/>
    <col collapsed="false" customWidth="true" hidden="false" outlineLevel="0" max="52" min="51" style="157" width="15.7"/>
    <col collapsed="false" customWidth="true" hidden="false" outlineLevel="0" max="57" min="53" style="157" width="7.56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9.28"/>
    <col collapsed="false" customWidth="true" hidden="false" outlineLevel="0" max="62" min="62" style="0" width="7.56"/>
    <col collapsed="false" customWidth="true" hidden="false" outlineLevel="0" max="63" min="63" style="0" width="10.28"/>
    <col collapsed="false" customWidth="true" hidden="false" outlineLevel="0" max="64" min="64" style="0" width="10.13"/>
    <col collapsed="false" customWidth="true" hidden="false" outlineLevel="0" max="66" min="66" style="0" width="10.13"/>
    <col collapsed="false" customWidth="true" hidden="false" outlineLevel="0" max="68" min="68" style="0" width="10.13"/>
    <col collapsed="false" customWidth="true" hidden="false" outlineLevel="0" max="71" min="70" style="0" width="9.28"/>
    <col collapsed="false" customWidth="true" hidden="false" outlineLevel="0" max="74" min="72" style="0" width="10.56"/>
    <col collapsed="false" customWidth="true" hidden="false" outlineLevel="0" max="75" min="75" style="0" width="7.14"/>
  </cols>
  <sheetData>
    <row r="1" customFormat="false" ht="20.1" hidden="false" customHeight="true" outlineLevel="0" collapsed="false">
      <c r="B1" s="160" t="s">
        <v>0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163" t="n">
        <v>11</v>
      </c>
    </row>
    <row r="2" customFormat="false" ht="20.1" hidden="false" customHeight="true" outlineLevel="0" collapsed="false">
      <c r="B2" s="165" t="s">
        <v>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797</v>
      </c>
      <c r="AT2" s="16"/>
      <c r="AU2" s="16"/>
      <c r="AV2" s="16"/>
      <c r="AW2" s="16"/>
      <c r="AX2" s="16" t="s">
        <v>19</v>
      </c>
      <c r="AY2" s="75" t="s">
        <v>20</v>
      </c>
      <c r="AZ2" s="75"/>
      <c r="BA2" s="396" t="s">
        <v>21</v>
      </c>
      <c r="BB2" s="270"/>
      <c r="BC2" s="270"/>
      <c r="BD2" s="270"/>
      <c r="BE2" s="270"/>
      <c r="BN2" s="166"/>
      <c r="BP2" s="166"/>
      <c r="BQ2" s="166"/>
      <c r="BR2" s="166"/>
      <c r="BS2" s="166"/>
      <c r="BT2" s="166"/>
      <c r="BU2" s="166"/>
      <c r="BV2" s="166"/>
      <c r="BW2" s="3"/>
    </row>
    <row r="3" customFormat="false" ht="20.1" hidden="false" customHeight="true" outlineLevel="0" collapsed="false">
      <c r="A3" s="403" t="s">
        <v>1798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24"/>
      <c r="AM3" s="524"/>
      <c r="AN3" s="524"/>
      <c r="AO3" s="525"/>
      <c r="AP3" s="524"/>
      <c r="AQ3" s="524"/>
      <c r="AR3" s="524"/>
      <c r="AS3" s="524"/>
      <c r="AT3" s="524"/>
      <c r="AU3" s="524"/>
      <c r="AV3" s="524"/>
      <c r="AW3" s="524"/>
      <c r="AX3" s="524"/>
      <c r="AY3" s="526"/>
      <c r="AZ3" s="526"/>
      <c r="BA3" s="77"/>
      <c r="BB3" s="270"/>
      <c r="BC3" s="270"/>
      <c r="BD3" s="270"/>
      <c r="BE3" s="270"/>
      <c r="BN3" s="166"/>
      <c r="BP3" s="166"/>
      <c r="BQ3" s="166"/>
      <c r="BR3" s="166"/>
      <c r="BS3" s="166"/>
      <c r="BT3" s="166"/>
      <c r="BU3" s="166"/>
      <c r="BV3" s="166"/>
      <c r="BW3" s="3"/>
    </row>
    <row r="4" s="166" customFormat="true" ht="20.1" hidden="false" customHeight="true" outlineLevel="0" collapsed="false">
      <c r="B4" s="46" t="s">
        <v>630</v>
      </c>
      <c r="C4" s="527"/>
      <c r="AR4" s="168"/>
      <c r="AS4" s="168"/>
      <c r="AT4" s="168"/>
      <c r="AU4" s="168"/>
      <c r="AV4" s="168"/>
      <c r="AW4" s="168"/>
      <c r="AX4" s="168"/>
      <c r="AY4" s="168"/>
      <c r="AZ4" s="168"/>
      <c r="BA4" s="528"/>
      <c r="BB4" s="528"/>
      <c r="BC4" s="528"/>
      <c r="BD4" s="528"/>
      <c r="BE4" s="528"/>
      <c r="BF4" s="168"/>
      <c r="BG4" s="168"/>
      <c r="BH4" s="31"/>
      <c r="BI4" s="31"/>
      <c r="BJ4" s="31"/>
      <c r="BK4" s="290"/>
      <c r="BL4" s="36"/>
      <c r="BM4" s="31"/>
      <c r="BN4" s="31"/>
      <c r="BP4" s="31"/>
      <c r="BQ4" s="31"/>
      <c r="BR4" s="33"/>
      <c r="BS4" s="34"/>
      <c r="BT4" s="34"/>
      <c r="BU4" s="36"/>
      <c r="BV4" s="31"/>
      <c r="BW4" s="31"/>
      <c r="BX4" s="528"/>
      <c r="BY4" s="528"/>
      <c r="BZ4" s="528"/>
      <c r="CA4" s="528"/>
      <c r="CB4" s="528"/>
      <c r="CC4" s="31"/>
      <c r="CD4" s="34"/>
      <c r="CE4" s="34"/>
      <c r="CF4" s="33"/>
      <c r="CG4" s="33"/>
      <c r="CH4" s="34"/>
      <c r="CI4" s="291"/>
    </row>
    <row r="5" s="21" customFormat="true" ht="20.1" hidden="false" customHeight="true" outlineLevel="0" collapsed="false">
      <c r="C5" s="21" t="s">
        <v>1799</v>
      </c>
      <c r="L5" s="81"/>
      <c r="M5" s="57" t="s">
        <v>1800</v>
      </c>
      <c r="N5" s="81" t="s">
        <v>31</v>
      </c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 t="n">
        <v>4000</v>
      </c>
      <c r="AC5" s="81" t="n">
        <v>4100</v>
      </c>
      <c r="AD5" s="81"/>
      <c r="AE5" s="81"/>
      <c r="AF5" s="81"/>
      <c r="AG5" s="81"/>
      <c r="AH5" s="81"/>
      <c r="AI5" s="81"/>
      <c r="AJ5" s="81"/>
      <c r="AK5" s="81"/>
      <c r="AL5" s="63" t="s">
        <v>48</v>
      </c>
      <c r="AM5" s="63" t="s">
        <v>33</v>
      </c>
      <c r="AN5" s="31" t="s">
        <v>1801</v>
      </c>
      <c r="AO5" s="63" t="s">
        <v>35</v>
      </c>
      <c r="AP5" s="529" t="s">
        <v>1802</v>
      </c>
      <c r="AQ5" s="63" t="s">
        <v>37</v>
      </c>
      <c r="AR5" s="31" t="s">
        <v>38</v>
      </c>
      <c r="AS5" s="21" t="s">
        <v>1803</v>
      </c>
      <c r="AX5" s="136" t="s">
        <v>1804</v>
      </c>
      <c r="AY5" s="136" t="s">
        <v>628</v>
      </c>
      <c r="AZ5" s="136"/>
      <c r="BA5" s="136"/>
      <c r="BB5" s="136"/>
      <c r="BC5" s="136"/>
      <c r="BD5" s="136"/>
      <c r="BE5" s="136"/>
      <c r="BF5" s="63"/>
      <c r="BG5" s="63"/>
      <c r="BH5" s="63"/>
      <c r="BI5" s="63"/>
      <c r="BJ5" s="63"/>
      <c r="BK5" s="63"/>
      <c r="BL5" s="63"/>
      <c r="BM5" s="63"/>
      <c r="BN5" s="63"/>
      <c r="BP5" s="63"/>
      <c r="BQ5" s="63"/>
      <c r="BR5" s="63"/>
      <c r="BS5" s="63"/>
      <c r="BT5" s="63"/>
      <c r="BU5" s="63"/>
      <c r="BV5" s="63"/>
      <c r="BW5" s="63"/>
      <c r="BX5" s="63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</row>
    <row r="6" s="21" customFormat="true" ht="20.1" hidden="false" customHeight="true" outlineLevel="0" collapsed="false">
      <c r="D6" s="21" t="s">
        <v>1805</v>
      </c>
      <c r="F6" s="81"/>
      <c r="G6" s="81"/>
      <c r="H6" s="81"/>
      <c r="I6" s="81"/>
      <c r="J6" s="81"/>
      <c r="K6" s="81"/>
      <c r="L6" s="81"/>
      <c r="M6" s="57" t="s">
        <v>1806</v>
      </c>
      <c r="N6" s="81" t="s">
        <v>31</v>
      </c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 t="n">
        <v>4021</v>
      </c>
      <c r="AC6" s="81"/>
      <c r="AD6" s="81"/>
      <c r="AE6" s="81"/>
      <c r="AF6" s="81"/>
      <c r="AG6" s="81"/>
      <c r="AH6" s="81"/>
      <c r="AI6" s="81"/>
      <c r="AJ6" s="81"/>
      <c r="AK6" s="81"/>
      <c r="AL6" s="63" t="s">
        <v>48</v>
      </c>
      <c r="AM6" s="63" t="s">
        <v>33</v>
      </c>
      <c r="AN6" s="31" t="s">
        <v>1807</v>
      </c>
      <c r="AO6" s="63" t="s">
        <v>35</v>
      </c>
      <c r="AP6" s="529" t="s">
        <v>1808</v>
      </c>
      <c r="AQ6" s="63" t="s">
        <v>37</v>
      </c>
      <c r="AR6" s="31" t="s">
        <v>38</v>
      </c>
      <c r="AS6" s="21" t="s">
        <v>1809</v>
      </c>
      <c r="AX6" s="136" t="n">
        <v>5781</v>
      </c>
      <c r="AY6" s="139"/>
      <c r="AZ6" s="139"/>
      <c r="BA6" s="139"/>
      <c r="BB6" s="139"/>
      <c r="BC6" s="139"/>
      <c r="BD6" s="139"/>
      <c r="BE6" s="139"/>
      <c r="BF6" s="63"/>
      <c r="BG6" s="63"/>
      <c r="BH6" s="63"/>
      <c r="BI6" s="63"/>
      <c r="BJ6" s="63"/>
      <c r="BK6" s="63"/>
      <c r="BL6" s="63"/>
      <c r="BM6" s="63"/>
      <c r="BN6" s="63"/>
      <c r="BP6" s="63"/>
      <c r="BQ6" s="63"/>
      <c r="BR6" s="63"/>
      <c r="BS6" s="63"/>
      <c r="BT6" s="63"/>
      <c r="BU6" s="63"/>
      <c r="BV6" s="63"/>
      <c r="BW6" s="63"/>
      <c r="BX6" s="63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</row>
    <row r="7" s="21" customFormat="true" ht="20.1" hidden="false" customHeight="true" outlineLevel="0" collapsed="false">
      <c r="D7" s="21" t="s">
        <v>1810</v>
      </c>
      <c r="F7" s="81"/>
      <c r="G7" s="81"/>
      <c r="H7" s="81"/>
      <c r="I7" s="81"/>
      <c r="J7" s="81"/>
      <c r="K7" s="81"/>
      <c r="L7" s="81"/>
      <c r="M7" s="57" t="s">
        <v>1811</v>
      </c>
      <c r="N7" s="81" t="s">
        <v>31</v>
      </c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 t="n">
        <v>4021</v>
      </c>
      <c r="AC7" s="81"/>
      <c r="AD7" s="81"/>
      <c r="AE7" s="81"/>
      <c r="AF7" s="81"/>
      <c r="AG7" s="81"/>
      <c r="AH7" s="81"/>
      <c r="AI7" s="81"/>
      <c r="AJ7" s="81"/>
      <c r="AK7" s="81"/>
      <c r="AL7" s="63" t="s">
        <v>48</v>
      </c>
      <c r="AM7" s="63" t="s">
        <v>33</v>
      </c>
      <c r="AN7" s="31" t="s">
        <v>1807</v>
      </c>
      <c r="AO7" s="63" t="s">
        <v>35</v>
      </c>
      <c r="AP7" s="529" t="s">
        <v>1808</v>
      </c>
      <c r="AQ7" s="63" t="s">
        <v>37</v>
      </c>
      <c r="AR7" s="31" t="s">
        <v>38</v>
      </c>
      <c r="AS7" s="21" t="s">
        <v>1812</v>
      </c>
      <c r="AX7" s="136" t="n">
        <v>5782</v>
      </c>
      <c r="AY7" s="139"/>
      <c r="AZ7" s="139"/>
      <c r="BA7" s="139"/>
      <c r="BB7" s="139"/>
      <c r="BC7" s="139"/>
      <c r="BD7" s="139"/>
      <c r="BE7" s="139"/>
      <c r="BF7" s="63"/>
      <c r="BG7" s="63"/>
      <c r="BH7" s="63"/>
      <c r="BI7" s="63"/>
      <c r="BJ7" s="63"/>
      <c r="BK7" s="63"/>
      <c r="BL7" s="63"/>
      <c r="BM7" s="63"/>
      <c r="BN7" s="63"/>
      <c r="BP7" s="63"/>
      <c r="BQ7" s="63"/>
      <c r="BR7" s="63"/>
      <c r="BS7" s="63"/>
      <c r="BT7" s="63"/>
      <c r="BU7" s="63"/>
      <c r="BV7" s="63"/>
      <c r="BW7" s="63"/>
      <c r="BX7" s="63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</row>
    <row r="8" s="21" customFormat="true" ht="20.1" hidden="false" customHeight="true" outlineLevel="0" collapsed="false">
      <c r="B8" s="46" t="s">
        <v>1224</v>
      </c>
      <c r="D8" s="81"/>
      <c r="F8" s="81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90"/>
      <c r="AS8" s="130"/>
      <c r="AT8" s="130"/>
      <c r="AU8" s="130"/>
      <c r="AV8" s="130"/>
      <c r="AW8" s="13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63"/>
      <c r="BI8" s="63"/>
      <c r="BJ8" s="63"/>
      <c r="BK8" s="63"/>
      <c r="BL8" s="139"/>
      <c r="BM8" s="63"/>
      <c r="BN8" s="63"/>
      <c r="BP8" s="63"/>
      <c r="BQ8" s="63"/>
      <c r="BR8" s="63"/>
      <c r="BS8" s="63"/>
      <c r="BT8" s="63"/>
      <c r="BU8" s="139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s="21" customFormat="true" ht="20.1" hidden="false" customHeight="true" outlineLevel="0" collapsed="false">
      <c r="B9" s="403"/>
      <c r="C9" s="21" t="s">
        <v>1813</v>
      </c>
      <c r="I9" s="530"/>
      <c r="M9" s="57" t="s">
        <v>1814</v>
      </c>
      <c r="N9" s="81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226" t="str">
        <f aca="false">CONCATENATE(AA9,AB9,AC9,AD9,AE9)</f>
        <v>40004100</v>
      </c>
      <c r="AA9" s="55"/>
      <c r="AB9" s="55" t="n">
        <v>4000</v>
      </c>
      <c r="AC9" s="55" t="n">
        <v>4100</v>
      </c>
      <c r="AD9" s="55"/>
      <c r="AE9" s="55"/>
      <c r="AF9" s="55"/>
      <c r="AG9" s="55"/>
      <c r="AH9" s="55"/>
      <c r="AI9" s="55"/>
      <c r="AJ9" s="55"/>
      <c r="AK9" s="55"/>
      <c r="AL9" s="286" t="s">
        <v>32</v>
      </c>
      <c r="AM9" s="293" t="s">
        <v>157</v>
      </c>
      <c r="AN9" s="31" t="s">
        <v>1815</v>
      </c>
      <c r="AO9" s="290" t="s">
        <v>35</v>
      </c>
      <c r="AP9" s="529" t="s">
        <v>1816</v>
      </c>
      <c r="AQ9" s="31" t="s">
        <v>37</v>
      </c>
      <c r="AR9" s="31" t="s">
        <v>38</v>
      </c>
      <c r="AS9" s="21" t="s">
        <v>1817</v>
      </c>
      <c r="AX9" s="136" t="s">
        <v>1818</v>
      </c>
      <c r="AY9" s="136" t="s">
        <v>628</v>
      </c>
      <c r="AZ9" s="136"/>
      <c r="BA9" s="139" t="s">
        <v>41</v>
      </c>
      <c r="BB9" s="139" t="s">
        <v>42</v>
      </c>
      <c r="BC9" s="139" t="s">
        <v>43</v>
      </c>
      <c r="BD9" s="139" t="n">
        <v>0</v>
      </c>
      <c r="BE9" s="139" t="s">
        <v>44</v>
      </c>
      <c r="BF9" s="34"/>
      <c r="BG9" s="34"/>
      <c r="BH9" s="31"/>
      <c r="BI9" s="31"/>
      <c r="BJ9" s="31"/>
      <c r="BK9" s="31"/>
      <c r="BL9" s="63"/>
      <c r="BM9" s="63"/>
      <c r="BN9" s="63"/>
      <c r="BP9" s="63"/>
      <c r="BQ9" s="63"/>
      <c r="BR9" s="63"/>
      <c r="BS9" s="63"/>
      <c r="BT9" s="63"/>
      <c r="BU9" s="63"/>
      <c r="BV9" s="63"/>
      <c r="BW9" s="63"/>
      <c r="BX9" s="63"/>
      <c r="BY9" s="81"/>
    </row>
    <row r="10" s="21" customFormat="true" ht="20.1" hidden="false" customHeight="true" outlineLevel="0" collapsed="false">
      <c r="D10" s="21" t="s">
        <v>1819</v>
      </c>
      <c r="J10" s="530"/>
      <c r="K10" s="530"/>
      <c r="M10" s="57" t="s">
        <v>1820</v>
      </c>
      <c r="N10" s="81" t="s">
        <v>31</v>
      </c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226" t="str">
        <f aca="false">CONCATENATE(AA10,AB10,AC10,AD10,AE10)</f>
        <v>40004100</v>
      </c>
      <c r="AA10" s="55"/>
      <c r="AB10" s="55" t="n">
        <v>4000</v>
      </c>
      <c r="AC10" s="55" t="n">
        <v>4100</v>
      </c>
      <c r="AD10" s="55"/>
      <c r="AE10" s="55"/>
      <c r="AF10" s="55"/>
      <c r="AG10" s="55"/>
      <c r="AH10" s="55"/>
      <c r="AI10" s="55"/>
      <c r="AJ10" s="55"/>
      <c r="AK10" s="55"/>
      <c r="AL10" s="31" t="s">
        <v>48</v>
      </c>
      <c r="AM10" s="31" t="s">
        <v>157</v>
      </c>
      <c r="AN10" s="31" t="s">
        <v>1815</v>
      </c>
      <c r="AO10" s="290" t="s">
        <v>35</v>
      </c>
      <c r="AP10" s="529" t="s">
        <v>1816</v>
      </c>
      <c r="AQ10" s="31" t="s">
        <v>37</v>
      </c>
      <c r="AR10" s="31" t="s">
        <v>38</v>
      </c>
      <c r="AS10" s="21" t="s">
        <v>1821</v>
      </c>
      <c r="AX10" s="136" t="s">
        <v>1822</v>
      </c>
      <c r="AY10" s="136" t="s">
        <v>628</v>
      </c>
      <c r="AZ10" s="136"/>
      <c r="BA10" s="139" t="s">
        <v>41</v>
      </c>
      <c r="BB10" s="139" t="s">
        <v>42</v>
      </c>
      <c r="BC10" s="139" t="s">
        <v>43</v>
      </c>
      <c r="BD10" s="139" t="n">
        <v>0</v>
      </c>
      <c r="BE10" s="139" t="s">
        <v>44</v>
      </c>
      <c r="BF10" s="34"/>
      <c r="BG10" s="34"/>
      <c r="BH10" s="31"/>
      <c r="BI10" s="31"/>
      <c r="BJ10" s="31"/>
      <c r="BK10" s="31"/>
      <c r="BL10" s="63"/>
      <c r="BM10" s="63"/>
      <c r="BN10" s="63"/>
      <c r="BP10" s="63"/>
      <c r="BQ10" s="63"/>
      <c r="BR10" s="63"/>
      <c r="BS10" s="63"/>
      <c r="BT10" s="63"/>
      <c r="BU10" s="63"/>
      <c r="BV10" s="63"/>
      <c r="BW10" s="63"/>
      <c r="BX10" s="63"/>
      <c r="BY10" s="81"/>
    </row>
    <row r="11" s="21" customFormat="true" ht="20.1" hidden="false" customHeight="true" outlineLevel="0" collapsed="false">
      <c r="E11" s="21" t="s">
        <v>1823</v>
      </c>
      <c r="M11" s="57" t="s">
        <v>1824</v>
      </c>
      <c r="N11" s="81" t="s">
        <v>31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226" t="str">
        <f aca="false">CONCATENATE(AA11,AB11,AC11,AD11,AE11)</f>
        <v>4021</v>
      </c>
      <c r="AA11" s="55"/>
      <c r="AB11" s="55" t="n">
        <v>4021</v>
      </c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48</v>
      </c>
      <c r="AM11" s="31" t="s">
        <v>157</v>
      </c>
      <c r="AN11" s="31" t="s">
        <v>1807</v>
      </c>
      <c r="AO11" s="63" t="s">
        <v>35</v>
      </c>
      <c r="AP11" s="529" t="s">
        <v>1825</v>
      </c>
      <c r="AQ11" s="22" t="s">
        <v>86</v>
      </c>
      <c r="AR11" s="31" t="s">
        <v>38</v>
      </c>
      <c r="AS11" s="21" t="s">
        <v>1826</v>
      </c>
      <c r="AX11" s="136" t="s">
        <v>1827</v>
      </c>
      <c r="AY11" s="136"/>
      <c r="AZ11" s="136"/>
      <c r="BA11" s="139" t="s">
        <v>41</v>
      </c>
      <c r="BB11" s="139" t="s">
        <v>42</v>
      </c>
      <c r="BC11" s="139" t="s">
        <v>43</v>
      </c>
      <c r="BD11" s="139" t="n">
        <v>0</v>
      </c>
      <c r="BE11" s="139" t="s">
        <v>44</v>
      </c>
      <c r="BH11" s="22"/>
      <c r="BI11" s="22"/>
      <c r="BL11" s="63"/>
      <c r="BM11" s="63"/>
      <c r="BN11" s="63"/>
      <c r="BP11" s="63"/>
      <c r="BQ11" s="63"/>
      <c r="BR11" s="63"/>
      <c r="BS11" s="63"/>
      <c r="BT11" s="63"/>
      <c r="BU11" s="63"/>
      <c r="BV11" s="63"/>
      <c r="BW11" s="63"/>
      <c r="BX11" s="63"/>
      <c r="BY11" s="81"/>
    </row>
    <row r="12" s="21" customFormat="true" ht="20.1" hidden="false" customHeight="true" outlineLevel="0" collapsed="false">
      <c r="E12" s="21" t="s">
        <v>1828</v>
      </c>
      <c r="M12" s="57" t="s">
        <v>1829</v>
      </c>
      <c r="N12" s="81" t="s">
        <v>31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226" t="str">
        <f aca="false">CONCATENATE(AA12,AB12,AC12,AD12,AE12)</f>
        <v>4021</v>
      </c>
      <c r="AA12" s="55"/>
      <c r="AB12" s="55" t="n">
        <v>4021</v>
      </c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48</v>
      </c>
      <c r="AM12" s="31" t="s">
        <v>157</v>
      </c>
      <c r="AN12" s="31" t="s">
        <v>1807</v>
      </c>
      <c r="AO12" s="63" t="s">
        <v>35</v>
      </c>
      <c r="AP12" s="529" t="s">
        <v>1808</v>
      </c>
      <c r="AQ12" s="22" t="s">
        <v>86</v>
      </c>
      <c r="AR12" s="31" t="s">
        <v>38</v>
      </c>
      <c r="AS12" s="21" t="s">
        <v>1830</v>
      </c>
      <c r="AX12" s="136" t="n">
        <v>502</v>
      </c>
      <c r="AY12" s="136"/>
      <c r="AZ12" s="136"/>
      <c r="BA12" s="139" t="s">
        <v>41</v>
      </c>
      <c r="BB12" s="139" t="s">
        <v>42</v>
      </c>
      <c r="BC12" s="139" t="s">
        <v>43</v>
      </c>
      <c r="BD12" s="139" t="n">
        <v>0</v>
      </c>
      <c r="BE12" s="139" t="s">
        <v>44</v>
      </c>
      <c r="BF12" s="22"/>
      <c r="BG12" s="22"/>
      <c r="BH12" s="22"/>
      <c r="BI12" s="22"/>
      <c r="BJ12" s="22"/>
      <c r="BK12" s="22"/>
      <c r="BM12" s="81"/>
      <c r="BN12" s="63"/>
      <c r="BP12" s="63"/>
      <c r="BQ12" s="63"/>
      <c r="BR12" s="63"/>
      <c r="BS12" s="63"/>
      <c r="BT12" s="63"/>
      <c r="BU12" s="63"/>
      <c r="BV12" s="63"/>
      <c r="BW12" s="63"/>
      <c r="BX12" s="63"/>
      <c r="BY12" s="81"/>
    </row>
    <row r="13" s="21" customFormat="true" ht="20.1" hidden="false" customHeight="true" outlineLevel="0" collapsed="false">
      <c r="A13" s="21" t="s">
        <v>399</v>
      </c>
      <c r="D13" s="21" t="s">
        <v>1831</v>
      </c>
      <c r="I13" s="55"/>
      <c r="J13" s="153"/>
      <c r="M13" s="57" t="s">
        <v>1832</v>
      </c>
      <c r="N13" s="81" t="s">
        <v>3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226" t="str">
        <f aca="false">CONCATENATE(AA13,AB13,AC13,AD13,AE13)</f>
        <v>40004100</v>
      </c>
      <c r="AA13" s="81"/>
      <c r="AB13" s="81" t="n">
        <v>4000</v>
      </c>
      <c r="AC13" s="81" t="n">
        <v>4100</v>
      </c>
      <c r="AD13" s="81"/>
      <c r="AE13" s="81"/>
      <c r="AF13" s="81"/>
      <c r="AG13" s="81"/>
      <c r="AH13" s="81"/>
      <c r="AI13" s="81"/>
      <c r="AJ13" s="81"/>
      <c r="AK13" s="81"/>
      <c r="AL13" s="31" t="s">
        <v>48</v>
      </c>
      <c r="AM13" s="31" t="s">
        <v>157</v>
      </c>
      <c r="AN13" s="31" t="s">
        <v>1815</v>
      </c>
      <c r="AO13" s="63" t="s">
        <v>35</v>
      </c>
      <c r="AP13" s="529" t="s">
        <v>1833</v>
      </c>
      <c r="AQ13" s="63" t="s">
        <v>37</v>
      </c>
      <c r="AR13" s="31" t="s">
        <v>38</v>
      </c>
      <c r="AS13" s="21" t="s">
        <v>1834</v>
      </c>
      <c r="AX13" s="136" t="s">
        <v>1835</v>
      </c>
      <c r="AY13" s="136" t="s">
        <v>628</v>
      </c>
      <c r="AZ13" s="136"/>
      <c r="BA13" s="139" t="s">
        <v>41</v>
      </c>
      <c r="BB13" s="139" t="s">
        <v>42</v>
      </c>
      <c r="BC13" s="139" t="s">
        <v>43</v>
      </c>
      <c r="BD13" s="139" t="n">
        <v>0</v>
      </c>
      <c r="BE13" s="139" t="s">
        <v>44</v>
      </c>
      <c r="BF13" s="63"/>
      <c r="BG13" s="63"/>
      <c r="BH13" s="63"/>
      <c r="BI13" s="63"/>
      <c r="BJ13" s="63"/>
      <c r="BK13" s="63"/>
      <c r="BM13" s="81"/>
      <c r="BN13" s="63"/>
      <c r="BP13" s="63"/>
      <c r="BQ13" s="63"/>
      <c r="BR13" s="63"/>
      <c r="BS13" s="63"/>
      <c r="BT13" s="63"/>
      <c r="BU13" s="63"/>
      <c r="BV13" s="63"/>
      <c r="BW13" s="63"/>
      <c r="BX13" s="63"/>
      <c r="BY13" s="81"/>
    </row>
    <row r="14" s="21" customFormat="true" ht="20.1" hidden="false" customHeight="true" outlineLevel="0" collapsed="false">
      <c r="E14" s="225" t="s">
        <v>1836</v>
      </c>
      <c r="I14" s="55"/>
      <c r="L14" s="153"/>
      <c r="M14" s="57" t="s">
        <v>1837</v>
      </c>
      <c r="N14" s="81" t="s">
        <v>3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226" t="str">
        <f aca="false">CONCATENATE(AA14,AB14,AC14,AD14,AE14)</f>
        <v>4021</v>
      </c>
      <c r="AA14" s="55"/>
      <c r="AB14" s="81" t="n">
        <v>4021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1" t="s">
        <v>48</v>
      </c>
      <c r="AM14" s="31" t="s">
        <v>157</v>
      </c>
      <c r="AN14" s="31" t="s">
        <v>1807</v>
      </c>
      <c r="AO14" s="63" t="s">
        <v>35</v>
      </c>
      <c r="AP14" s="287" t="s">
        <v>1838</v>
      </c>
      <c r="AQ14" s="63" t="s">
        <v>37</v>
      </c>
      <c r="AR14" s="31" t="s">
        <v>38</v>
      </c>
      <c r="AS14" s="81" t="s">
        <v>1839</v>
      </c>
      <c r="AT14" s="81"/>
      <c r="AU14" s="81"/>
      <c r="AV14" s="81"/>
      <c r="AW14" s="81"/>
      <c r="AX14" s="136" t="s">
        <v>1840</v>
      </c>
      <c r="AY14" s="139"/>
      <c r="AZ14" s="139"/>
      <c r="BA14" s="287" t="s">
        <v>41</v>
      </c>
      <c r="BB14" s="287" t="s">
        <v>42</v>
      </c>
      <c r="BC14" s="287" t="s">
        <v>43</v>
      </c>
      <c r="BE14" s="287" t="s">
        <v>44</v>
      </c>
      <c r="BF14" s="63"/>
      <c r="BG14" s="63"/>
      <c r="BH14" s="63"/>
      <c r="BI14" s="63"/>
      <c r="BJ14" s="63"/>
      <c r="BK14" s="63"/>
      <c r="BL14" s="63"/>
      <c r="BM14" s="63"/>
      <c r="BN14" s="63"/>
      <c r="BP14" s="63"/>
      <c r="BQ14" s="290"/>
      <c r="BR14" s="290"/>
      <c r="BS14" s="290"/>
      <c r="BT14" s="290"/>
      <c r="BU14" s="290"/>
      <c r="BV14" s="290"/>
      <c r="BW14" s="290"/>
      <c r="BX14" s="63"/>
      <c r="BY14" s="81"/>
    </row>
    <row r="15" s="21" customFormat="true" ht="20.1" hidden="false" customHeight="true" outlineLevel="0" collapsed="false">
      <c r="E15" s="225"/>
      <c r="F15" s="21" t="s">
        <v>1841</v>
      </c>
      <c r="I15" s="55"/>
      <c r="L15" s="153"/>
      <c r="M15" s="57" t="s">
        <v>1842</v>
      </c>
      <c r="N15" s="81" t="s">
        <v>31</v>
      </c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226" t="str">
        <f aca="false">CONCATENATE(AA15,AB15,AC15,AD15,AE15)</f>
        <v>4021</v>
      </c>
      <c r="AA15" s="55"/>
      <c r="AB15" s="81" t="n">
        <v>4021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1" t="s">
        <v>48</v>
      </c>
      <c r="AM15" s="31" t="s">
        <v>157</v>
      </c>
      <c r="AN15" s="31" t="s">
        <v>1807</v>
      </c>
      <c r="AO15" s="63" t="s">
        <v>35</v>
      </c>
      <c r="AP15" s="529"/>
      <c r="AQ15" s="63" t="s">
        <v>37</v>
      </c>
      <c r="AR15" s="31" t="s">
        <v>38</v>
      </c>
      <c r="AS15" s="81" t="s">
        <v>1843</v>
      </c>
      <c r="AT15" s="81"/>
      <c r="AU15" s="81"/>
      <c r="AV15" s="81"/>
      <c r="AW15" s="81"/>
      <c r="AX15" s="136" t="n">
        <v>5111</v>
      </c>
      <c r="AY15" s="21" t="s">
        <v>663</v>
      </c>
      <c r="BA15" s="139" t="s">
        <v>41</v>
      </c>
      <c r="BB15" s="139" t="s">
        <v>42</v>
      </c>
      <c r="BC15" s="139" t="s">
        <v>43</v>
      </c>
      <c r="BD15" s="139" t="n">
        <v>0</v>
      </c>
      <c r="BE15" s="139" t="s">
        <v>44</v>
      </c>
      <c r="BF15" s="21" t="s">
        <v>664</v>
      </c>
      <c r="BG15" s="21" t="s">
        <v>665</v>
      </c>
      <c r="BH15" s="21" t="s">
        <v>666</v>
      </c>
      <c r="BI15" s="21" t="s">
        <v>1120</v>
      </c>
      <c r="BJ15" s="21" t="s">
        <v>667</v>
      </c>
      <c r="BL15" s="63"/>
      <c r="BM15" s="63"/>
      <c r="BN15" s="63"/>
      <c r="BP15" s="63"/>
      <c r="BQ15" s="63"/>
      <c r="BR15" s="63"/>
      <c r="BS15" s="63"/>
      <c r="BT15" s="63"/>
      <c r="BU15" s="63"/>
      <c r="BV15" s="63"/>
      <c r="BW15" s="63"/>
      <c r="BX15" s="63"/>
      <c r="BY15" s="81"/>
    </row>
    <row r="16" s="21" customFormat="true" ht="20.1" hidden="false" customHeight="true" outlineLevel="0" collapsed="false">
      <c r="E16" s="225"/>
      <c r="F16" s="21" t="s">
        <v>1844</v>
      </c>
      <c r="I16" s="55"/>
      <c r="L16" s="153"/>
      <c r="M16" s="57" t="s">
        <v>1845</v>
      </c>
      <c r="N16" s="81" t="s">
        <v>31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226" t="str">
        <f aca="false">CONCATENATE(AA16,AB16,AC16,AD16,AE16)</f>
        <v>4021</v>
      </c>
      <c r="AA16" s="55"/>
      <c r="AB16" s="81" t="n">
        <v>4021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1" t="s">
        <v>48</v>
      </c>
      <c r="AM16" s="31" t="s">
        <v>157</v>
      </c>
      <c r="AN16" s="31" t="s">
        <v>1807</v>
      </c>
      <c r="AO16" s="63" t="s">
        <v>35</v>
      </c>
      <c r="AP16" s="529"/>
      <c r="AQ16" s="63" t="s">
        <v>37</v>
      </c>
      <c r="AR16" s="31" t="s">
        <v>38</v>
      </c>
      <c r="AS16" s="81" t="s">
        <v>1846</v>
      </c>
      <c r="AT16" s="81"/>
      <c r="AU16" s="81"/>
      <c r="AV16" s="81"/>
      <c r="AW16" s="81"/>
      <c r="AX16" s="136" t="n">
        <v>5112</v>
      </c>
      <c r="AY16" s="21" t="s">
        <v>663</v>
      </c>
      <c r="BA16" s="139" t="s">
        <v>41</v>
      </c>
      <c r="BB16" s="139" t="s">
        <v>42</v>
      </c>
      <c r="BC16" s="139" t="s">
        <v>43</v>
      </c>
      <c r="BD16" s="139" t="n">
        <v>0</v>
      </c>
      <c r="BE16" s="139" t="s">
        <v>44</v>
      </c>
      <c r="BF16" s="21" t="s">
        <v>664</v>
      </c>
      <c r="BG16" s="21" t="s">
        <v>665</v>
      </c>
      <c r="BH16" s="21" t="s">
        <v>666</v>
      </c>
      <c r="BI16" s="21" t="s">
        <v>1120</v>
      </c>
      <c r="BJ16" s="21" t="s">
        <v>667</v>
      </c>
      <c r="BL16" s="80"/>
      <c r="BM16" s="80"/>
      <c r="BN16" s="80"/>
      <c r="BP16" s="80"/>
      <c r="BQ16" s="80"/>
      <c r="BR16" s="80"/>
      <c r="BS16" s="80"/>
      <c r="BT16" s="80"/>
      <c r="BU16" s="80"/>
      <c r="BV16" s="80"/>
      <c r="BW16" s="80"/>
      <c r="BX16" s="80"/>
      <c r="BY16" s="81"/>
    </row>
    <row r="17" s="21" customFormat="true" ht="20.1" hidden="false" customHeight="true" outlineLevel="0" collapsed="false">
      <c r="E17" s="21" t="s">
        <v>1847</v>
      </c>
      <c r="I17" s="55"/>
      <c r="J17" s="153"/>
      <c r="L17" s="153"/>
      <c r="M17" s="57" t="s">
        <v>1848</v>
      </c>
      <c r="N17" s="81" t="s">
        <v>31</v>
      </c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226" t="str">
        <f aca="false">CONCATENATE(AA17,AB17,AC17,AD17,AE17)</f>
        <v>4021</v>
      </c>
      <c r="AA17" s="55"/>
      <c r="AB17" s="81" t="n">
        <v>4021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1" t="s">
        <v>48</v>
      </c>
      <c r="AM17" s="31" t="s">
        <v>157</v>
      </c>
      <c r="AN17" s="31" t="s">
        <v>1807</v>
      </c>
      <c r="AO17" s="63" t="s">
        <v>35</v>
      </c>
      <c r="AP17" s="529" t="s">
        <v>1849</v>
      </c>
      <c r="AQ17" s="63" t="s">
        <v>37</v>
      </c>
      <c r="AR17" s="31" t="s">
        <v>38</v>
      </c>
      <c r="AS17" s="21" t="s">
        <v>1850</v>
      </c>
      <c r="AX17" s="136" t="s">
        <v>1851</v>
      </c>
      <c r="AY17" s="139"/>
      <c r="AZ17" s="139"/>
      <c r="BA17" s="139" t="s">
        <v>41</v>
      </c>
      <c r="BB17" s="139" t="s">
        <v>42</v>
      </c>
      <c r="BC17" s="139" t="s">
        <v>43</v>
      </c>
      <c r="BD17" s="139" t="n">
        <v>0</v>
      </c>
      <c r="BE17" s="139" t="s">
        <v>44</v>
      </c>
      <c r="BF17" s="63"/>
      <c r="BG17" s="63"/>
      <c r="BH17" s="63"/>
      <c r="BI17" s="63"/>
      <c r="BJ17" s="63"/>
      <c r="BK17" s="63"/>
      <c r="BL17" s="80"/>
      <c r="BM17" s="80"/>
      <c r="BN17" s="80"/>
      <c r="BP17" s="80"/>
      <c r="BQ17" s="80"/>
      <c r="BR17" s="80"/>
      <c r="BS17" s="80"/>
      <c r="BT17" s="80"/>
      <c r="BU17" s="80"/>
      <c r="BV17" s="80"/>
      <c r="BW17" s="80"/>
      <c r="BX17" s="80"/>
      <c r="BY17" s="81"/>
    </row>
    <row r="18" s="21" customFormat="true" ht="19.5" hidden="false" customHeight="true" outlineLevel="0" collapsed="false">
      <c r="D18" s="21" t="s">
        <v>1852</v>
      </c>
      <c r="I18" s="55"/>
      <c r="L18" s="153"/>
      <c r="M18" s="57" t="s">
        <v>1853</v>
      </c>
      <c r="N18" s="81" t="s">
        <v>31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226" t="str">
        <f aca="false">CONCATENATE(AA18,AB18,AC18,AD18,AE18)</f>
        <v>4027</v>
      </c>
      <c r="AA18" s="55"/>
      <c r="AB18" s="81"/>
      <c r="AC18" s="81"/>
      <c r="AD18" s="55"/>
      <c r="AE18" s="55" t="n">
        <v>4027</v>
      </c>
      <c r="AF18" s="55"/>
      <c r="AG18" s="55"/>
      <c r="AH18" s="55"/>
      <c r="AI18" s="55"/>
      <c r="AJ18" s="55"/>
      <c r="AK18" s="55"/>
      <c r="AL18" s="31" t="s">
        <v>48</v>
      </c>
      <c r="AM18" s="31" t="s">
        <v>157</v>
      </c>
      <c r="AN18" s="31" t="s">
        <v>1801</v>
      </c>
      <c r="AO18" s="63" t="s">
        <v>35</v>
      </c>
      <c r="AP18" s="529" t="s">
        <v>1854</v>
      </c>
      <c r="AQ18" s="63" t="s">
        <v>37</v>
      </c>
      <c r="AR18" s="31" t="s">
        <v>38</v>
      </c>
      <c r="AS18" s="21" t="s">
        <v>1855</v>
      </c>
      <c r="AX18" s="136" t="n">
        <v>512</v>
      </c>
      <c r="AY18" s="139"/>
      <c r="AZ18" s="139"/>
      <c r="BA18" s="139" t="s">
        <v>41</v>
      </c>
      <c r="BB18" s="139" t="s">
        <v>42</v>
      </c>
      <c r="BC18" s="139" t="s">
        <v>43</v>
      </c>
      <c r="BD18" s="139" t="n">
        <v>0</v>
      </c>
      <c r="BE18" s="139" t="s">
        <v>44</v>
      </c>
      <c r="BF18" s="63"/>
      <c r="BG18" s="63"/>
      <c r="BH18" s="63"/>
      <c r="BI18" s="63"/>
      <c r="BJ18" s="63"/>
      <c r="BK18" s="63"/>
      <c r="BL18" s="63"/>
      <c r="BM18" s="63"/>
      <c r="BN18" s="63"/>
      <c r="BP18" s="63"/>
      <c r="BQ18" s="290"/>
      <c r="BR18" s="290"/>
      <c r="BS18" s="290"/>
      <c r="BT18" s="290"/>
      <c r="BU18" s="290"/>
      <c r="BV18" s="290"/>
      <c r="BW18" s="290"/>
      <c r="BX18" s="63"/>
      <c r="BY18" s="81"/>
    </row>
    <row r="19" s="21" customFormat="true" ht="20.1" hidden="false" customHeight="true" outlineLevel="0" collapsed="false">
      <c r="D19" s="21" t="s">
        <v>1856</v>
      </c>
      <c r="I19" s="388"/>
      <c r="J19" s="153"/>
      <c r="L19" s="153"/>
      <c r="M19" s="57" t="s">
        <v>1857</v>
      </c>
      <c r="N19" s="81" t="s">
        <v>31</v>
      </c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226" t="str">
        <f aca="false">CONCATENATE(AA19,AB19,AC19,AD19,AE19)</f>
        <v>40004100</v>
      </c>
      <c r="AA19" s="55"/>
      <c r="AB19" s="81" t="n">
        <v>4000</v>
      </c>
      <c r="AC19" s="55" t="n">
        <v>4100</v>
      </c>
      <c r="AD19" s="55"/>
      <c r="AE19" s="55"/>
      <c r="AF19" s="55"/>
      <c r="AG19" s="55"/>
      <c r="AH19" s="55"/>
      <c r="AI19" s="55"/>
      <c r="AJ19" s="55"/>
      <c r="AK19" s="55"/>
      <c r="AL19" s="31" t="s">
        <v>48</v>
      </c>
      <c r="AM19" s="31" t="s">
        <v>157</v>
      </c>
      <c r="AN19" s="31" t="s">
        <v>1815</v>
      </c>
      <c r="AO19" s="63" t="s">
        <v>35</v>
      </c>
      <c r="AP19" s="529" t="s">
        <v>1858</v>
      </c>
      <c r="AQ19" s="63" t="s">
        <v>37</v>
      </c>
      <c r="AR19" s="31" t="s">
        <v>38</v>
      </c>
      <c r="AS19" s="21" t="s">
        <v>1859</v>
      </c>
      <c r="AX19" s="136" t="s">
        <v>1860</v>
      </c>
      <c r="AY19" s="136" t="s">
        <v>628</v>
      </c>
      <c r="AZ19" s="136"/>
      <c r="BA19" s="139" t="s">
        <v>41</v>
      </c>
      <c r="BB19" s="139" t="s">
        <v>42</v>
      </c>
      <c r="BC19" s="139" t="s">
        <v>43</v>
      </c>
      <c r="BD19" s="139" t="n">
        <v>0</v>
      </c>
      <c r="BE19" s="139" t="s">
        <v>44</v>
      </c>
      <c r="BF19" s="63"/>
      <c r="BG19" s="63"/>
      <c r="BH19" s="63"/>
      <c r="BI19" s="63"/>
      <c r="BJ19" s="63"/>
      <c r="BK19" s="63"/>
      <c r="BL19" s="80"/>
      <c r="BM19" s="80"/>
      <c r="BN19" s="80"/>
      <c r="BP19" s="80"/>
      <c r="BQ19" s="80"/>
      <c r="BR19" s="80"/>
      <c r="BS19" s="80"/>
      <c r="BT19" s="80"/>
      <c r="BU19" s="80"/>
      <c r="BV19" s="80"/>
      <c r="BW19" s="80"/>
      <c r="BX19" s="80"/>
      <c r="BY19" s="81"/>
    </row>
    <row r="20" s="21" customFormat="true" ht="20.1" hidden="false" customHeight="true" outlineLevel="0" collapsed="false">
      <c r="E20" s="21" t="s">
        <v>1861</v>
      </c>
      <c r="I20" s="81"/>
      <c r="J20" s="388"/>
      <c r="K20" s="388"/>
      <c r="L20" s="153"/>
      <c r="M20" s="57" t="s">
        <v>1862</v>
      </c>
      <c r="N20" s="81" t="s">
        <v>31</v>
      </c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226" t="str">
        <f aca="false">CONCATENATE(AA20,AB20,AC20,AD20,AE20)</f>
        <v>4021</v>
      </c>
      <c r="AA20" s="55"/>
      <c r="AB20" s="81" t="n">
        <v>402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1" t="s">
        <v>48</v>
      </c>
      <c r="AM20" s="31" t="s">
        <v>157</v>
      </c>
      <c r="AN20" s="31" t="s">
        <v>1807</v>
      </c>
      <c r="AO20" s="80" t="s">
        <v>35</v>
      </c>
      <c r="AP20" s="529" t="s">
        <v>1863</v>
      </c>
      <c r="AQ20" s="80" t="s">
        <v>86</v>
      </c>
      <c r="AR20" s="31" t="s">
        <v>38</v>
      </c>
      <c r="AS20" s="21" t="s">
        <v>1864</v>
      </c>
      <c r="AX20" s="136" t="n">
        <v>521</v>
      </c>
      <c r="AY20" s="139"/>
      <c r="AZ20" s="139"/>
      <c r="BA20" s="139" t="s">
        <v>41</v>
      </c>
      <c r="BB20" s="139" t="s">
        <v>42</v>
      </c>
      <c r="BC20" s="139" t="s">
        <v>43</v>
      </c>
      <c r="BD20" s="139" t="n">
        <v>0</v>
      </c>
      <c r="BE20" s="139" t="s">
        <v>44</v>
      </c>
      <c r="BF20" s="63"/>
      <c r="BG20" s="63"/>
      <c r="BH20" s="63"/>
      <c r="BI20" s="63"/>
      <c r="BJ20" s="63"/>
      <c r="BK20" s="63"/>
      <c r="BL20" s="80"/>
      <c r="BM20" s="80"/>
      <c r="BN20" s="80"/>
      <c r="BP20" s="80"/>
      <c r="BQ20" s="80"/>
      <c r="BR20" s="80"/>
      <c r="BS20" s="80"/>
      <c r="BT20" s="80"/>
      <c r="BU20" s="80"/>
      <c r="BV20" s="80"/>
      <c r="BW20" s="80"/>
      <c r="BX20" s="80"/>
      <c r="BY20" s="81"/>
    </row>
    <row r="21" s="21" customFormat="true" ht="20.1" hidden="false" customHeight="true" outlineLevel="0" collapsed="false">
      <c r="E21" s="118" t="s">
        <v>1865</v>
      </c>
      <c r="I21" s="55"/>
      <c r="L21" s="153"/>
      <c r="M21" s="57" t="s">
        <v>1866</v>
      </c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226"/>
      <c r="AA21" s="55"/>
      <c r="AB21" s="81"/>
      <c r="AC21" s="81"/>
      <c r="AD21" s="55"/>
      <c r="AE21" s="55"/>
      <c r="AF21" s="55"/>
      <c r="AG21" s="55"/>
      <c r="AH21" s="55"/>
      <c r="AI21" s="55"/>
      <c r="AJ21" s="55"/>
      <c r="AK21" s="55"/>
      <c r="AL21" s="31" t="s">
        <v>48</v>
      </c>
      <c r="AM21" s="31" t="s">
        <v>157</v>
      </c>
      <c r="AN21" s="31"/>
      <c r="AO21" s="80" t="s">
        <v>35</v>
      </c>
      <c r="AP21" s="529"/>
      <c r="AQ21" s="63"/>
      <c r="AR21" s="31"/>
      <c r="AS21" s="118" t="s">
        <v>1867</v>
      </c>
      <c r="AT21" s="118"/>
      <c r="AU21" s="118"/>
      <c r="AV21" s="118"/>
      <c r="AW21" s="118"/>
      <c r="AX21" s="353" t="n">
        <v>522</v>
      </c>
      <c r="AY21" s="136"/>
      <c r="AZ21" s="136"/>
      <c r="BA21" s="139"/>
      <c r="BB21" s="139"/>
      <c r="BC21" s="139"/>
      <c r="BD21" s="139"/>
      <c r="BE21" s="139"/>
      <c r="BF21" s="63"/>
      <c r="BG21" s="63"/>
      <c r="BH21" s="63"/>
      <c r="BI21" s="63"/>
      <c r="BJ21" s="63"/>
      <c r="BK21" s="63"/>
      <c r="BL21" s="63"/>
      <c r="BM21" s="63"/>
      <c r="BN21" s="63"/>
      <c r="BP21" s="63"/>
      <c r="BQ21" s="290"/>
      <c r="BR21" s="290"/>
      <c r="BS21" s="290"/>
      <c r="BT21" s="290"/>
      <c r="BU21" s="290"/>
      <c r="BV21" s="290"/>
      <c r="BW21" s="290"/>
      <c r="BX21" s="63"/>
      <c r="BY21" s="81"/>
    </row>
    <row r="22" s="21" customFormat="true" ht="20.1" hidden="false" customHeight="true" outlineLevel="0" collapsed="false">
      <c r="E22" s="21" t="s">
        <v>1868</v>
      </c>
      <c r="I22" s="81"/>
      <c r="J22" s="226"/>
      <c r="K22" s="81"/>
      <c r="L22" s="226"/>
      <c r="M22" s="57" t="s">
        <v>1869</v>
      </c>
      <c r="N22" s="81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226" t="str">
        <f aca="false">CONCATENATE(AA22,AB22,AC22,AD22,AE22)</f>
        <v>4021</v>
      </c>
      <c r="AA22" s="81"/>
      <c r="AB22" s="81" t="n">
        <v>4021</v>
      </c>
      <c r="AC22" s="81"/>
      <c r="AD22" s="81"/>
      <c r="AE22" s="81"/>
      <c r="AF22" s="81"/>
      <c r="AG22" s="81"/>
      <c r="AH22" s="81"/>
      <c r="AI22" s="81"/>
      <c r="AJ22" s="81"/>
      <c r="AK22" s="81"/>
      <c r="AL22" s="31" t="s">
        <v>48</v>
      </c>
      <c r="AM22" s="31" t="s">
        <v>157</v>
      </c>
      <c r="AN22" s="31" t="s">
        <v>1807</v>
      </c>
      <c r="AO22" s="80" t="s">
        <v>35</v>
      </c>
      <c r="AP22" s="529" t="s">
        <v>1863</v>
      </c>
      <c r="AQ22" s="80" t="s">
        <v>86</v>
      </c>
      <c r="AR22" s="31" t="s">
        <v>38</v>
      </c>
      <c r="AS22" s="21" t="s">
        <v>1870</v>
      </c>
      <c r="AX22" s="136" t="n">
        <v>523</v>
      </c>
      <c r="AY22" s="139"/>
      <c r="AZ22" s="139"/>
      <c r="BA22" s="139" t="s">
        <v>41</v>
      </c>
      <c r="BB22" s="139" t="s">
        <v>42</v>
      </c>
      <c r="BC22" s="139" t="s">
        <v>43</v>
      </c>
      <c r="BD22" s="139" t="n">
        <v>0</v>
      </c>
      <c r="BE22" s="139" t="s">
        <v>44</v>
      </c>
      <c r="BF22" s="80"/>
      <c r="BG22" s="80"/>
      <c r="BH22" s="80"/>
      <c r="BI22" s="80"/>
      <c r="BJ22" s="80"/>
      <c r="BK22" s="80"/>
      <c r="BL22" s="80"/>
      <c r="BM22" s="80"/>
      <c r="BN22" s="80"/>
      <c r="BP22" s="80"/>
      <c r="BQ22" s="80"/>
      <c r="BR22" s="80"/>
      <c r="BS22" s="80"/>
      <c r="BT22" s="80"/>
      <c r="BU22" s="80"/>
      <c r="BV22" s="80"/>
      <c r="BW22" s="80"/>
      <c r="BX22" s="80"/>
      <c r="BY22" s="81"/>
    </row>
    <row r="23" s="21" customFormat="true" ht="20.1" hidden="false" customHeight="true" outlineLevel="0" collapsed="false">
      <c r="E23" s="21" t="s">
        <v>1871</v>
      </c>
      <c r="I23" s="81"/>
      <c r="J23" s="226"/>
      <c r="K23" s="81"/>
      <c r="L23" s="226"/>
      <c r="M23" s="57" t="s">
        <v>1872</v>
      </c>
      <c r="N23" s="81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226" t="str">
        <f aca="false">CONCATENATE(AA23,AB23,AC23,AD23,AE23)</f>
        <v>4021</v>
      </c>
      <c r="AA23" s="81"/>
      <c r="AB23" s="81" t="n">
        <v>4021</v>
      </c>
      <c r="AC23" s="81"/>
      <c r="AD23" s="81"/>
      <c r="AE23" s="81"/>
      <c r="AF23" s="81"/>
      <c r="AG23" s="81"/>
      <c r="AH23" s="81"/>
      <c r="AI23" s="81"/>
      <c r="AJ23" s="81"/>
      <c r="AK23" s="81"/>
      <c r="AL23" s="31" t="s">
        <v>48</v>
      </c>
      <c r="AM23" s="31" t="s">
        <v>157</v>
      </c>
      <c r="AN23" s="31" t="s">
        <v>1807</v>
      </c>
      <c r="AO23" s="80" t="s">
        <v>35</v>
      </c>
      <c r="AP23" s="529" t="s">
        <v>1863</v>
      </c>
      <c r="AQ23" s="80" t="s">
        <v>86</v>
      </c>
      <c r="AR23" s="31" t="s">
        <v>38</v>
      </c>
      <c r="AS23" s="21" t="s">
        <v>1873</v>
      </c>
      <c r="AX23" s="136" t="n">
        <v>524</v>
      </c>
      <c r="AY23" s="139"/>
      <c r="AZ23" s="139"/>
      <c r="BA23" s="139" t="s">
        <v>41</v>
      </c>
      <c r="BB23" s="139" t="s">
        <v>42</v>
      </c>
      <c r="BC23" s="139" t="s">
        <v>43</v>
      </c>
      <c r="BD23" s="139" t="n">
        <v>0</v>
      </c>
      <c r="BE23" s="139" t="s">
        <v>44</v>
      </c>
      <c r="BF23" s="80"/>
      <c r="BG23" s="80"/>
      <c r="BH23" s="80"/>
      <c r="BI23" s="80"/>
      <c r="BJ23" s="80"/>
      <c r="BK23" s="80"/>
      <c r="BL23" s="80"/>
      <c r="BM23" s="80"/>
      <c r="BN23" s="80"/>
      <c r="BP23" s="80"/>
      <c r="BQ23" s="80"/>
      <c r="BR23" s="80"/>
      <c r="BS23" s="80"/>
      <c r="BT23" s="80"/>
      <c r="BU23" s="80"/>
      <c r="BV23" s="80"/>
      <c r="BW23" s="80"/>
      <c r="BX23" s="80"/>
      <c r="BY23" s="81"/>
    </row>
    <row r="24" s="21" customFormat="true" ht="20.1" hidden="false" customHeight="true" outlineLevel="0" collapsed="false">
      <c r="E24" s="21" t="s">
        <v>1874</v>
      </c>
      <c r="I24" s="81"/>
      <c r="J24" s="81"/>
      <c r="K24" s="81"/>
      <c r="L24" s="226"/>
      <c r="M24" s="57" t="s">
        <v>1875</v>
      </c>
      <c r="N24" s="81" t="s">
        <v>31</v>
      </c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226" t="str">
        <f aca="false">CONCATENATE(AA24,AB24,AC24,AD24,AE24)</f>
        <v>4021</v>
      </c>
      <c r="AA24" s="81"/>
      <c r="AB24" s="81" t="n">
        <v>4021</v>
      </c>
      <c r="AC24" s="81"/>
      <c r="AD24" s="81"/>
      <c r="AE24" s="81"/>
      <c r="AF24" s="81"/>
      <c r="AG24" s="81"/>
      <c r="AH24" s="81"/>
      <c r="AI24" s="81"/>
      <c r="AJ24" s="81"/>
      <c r="AK24" s="81"/>
      <c r="AL24" s="31" t="s">
        <v>48</v>
      </c>
      <c r="AM24" s="31" t="s">
        <v>157</v>
      </c>
      <c r="AN24" s="31" t="s">
        <v>1807</v>
      </c>
      <c r="AO24" s="80" t="s">
        <v>35</v>
      </c>
      <c r="AP24" s="529" t="s">
        <v>1863</v>
      </c>
      <c r="AQ24" s="80" t="s">
        <v>86</v>
      </c>
      <c r="AR24" s="31" t="s">
        <v>38</v>
      </c>
      <c r="AS24" s="21" t="s">
        <v>1876</v>
      </c>
      <c r="AX24" s="136" t="n">
        <v>529</v>
      </c>
      <c r="AY24" s="139"/>
      <c r="AZ24" s="139"/>
      <c r="BA24" s="139" t="s">
        <v>41</v>
      </c>
      <c r="BB24" s="139" t="s">
        <v>42</v>
      </c>
      <c r="BC24" s="139" t="s">
        <v>43</v>
      </c>
      <c r="BD24" s="139" t="n">
        <v>0</v>
      </c>
      <c r="BE24" s="139" t="s">
        <v>44</v>
      </c>
      <c r="BF24" s="80"/>
      <c r="BG24" s="80"/>
      <c r="BH24" s="80"/>
      <c r="BI24" s="80"/>
      <c r="BJ24" s="80"/>
      <c r="BK24" s="80"/>
      <c r="BL24" s="80"/>
      <c r="BM24" s="80"/>
      <c r="BN24" s="80"/>
      <c r="BP24" s="80"/>
      <c r="BQ24" s="80"/>
      <c r="BR24" s="80"/>
      <c r="BS24" s="80"/>
      <c r="BT24" s="80"/>
      <c r="BU24" s="80"/>
      <c r="BV24" s="80"/>
      <c r="BW24" s="80"/>
      <c r="BX24" s="80"/>
      <c r="BY24" s="81"/>
    </row>
    <row r="25" s="21" customFormat="true" ht="20.1" hidden="false" customHeight="true" outlineLevel="0" collapsed="false">
      <c r="D25" s="21" t="s">
        <v>1877</v>
      </c>
      <c r="I25" s="81"/>
      <c r="J25" s="81"/>
      <c r="K25" s="81"/>
      <c r="L25" s="226"/>
      <c r="M25" s="57" t="s">
        <v>1878</v>
      </c>
      <c r="N25" s="81" t="s">
        <v>31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226" t="str">
        <f aca="false">CONCATENATE(AA25,AB25,AC25,AD25,AE25)</f>
        <v>400041004021</v>
      </c>
      <c r="AA25" s="81"/>
      <c r="AB25" s="81" t="n">
        <v>4000</v>
      </c>
      <c r="AC25" s="81" t="n">
        <v>4100</v>
      </c>
      <c r="AD25" s="81" t="n">
        <v>4021</v>
      </c>
      <c r="AE25" s="81"/>
      <c r="AF25" s="81"/>
      <c r="AG25" s="81"/>
      <c r="AH25" s="81"/>
      <c r="AI25" s="81"/>
      <c r="AJ25" s="81"/>
      <c r="AK25" s="81"/>
      <c r="AL25" s="31" t="s">
        <v>48</v>
      </c>
      <c r="AM25" s="31" t="s">
        <v>157</v>
      </c>
      <c r="AN25" s="31" t="s">
        <v>1815</v>
      </c>
      <c r="AO25" s="80" t="s">
        <v>35</v>
      </c>
      <c r="AP25" s="529" t="s">
        <v>1816</v>
      </c>
      <c r="AQ25" s="80" t="s">
        <v>37</v>
      </c>
      <c r="AR25" s="31" t="s">
        <v>38</v>
      </c>
      <c r="AS25" s="21" t="s">
        <v>1879</v>
      </c>
      <c r="AX25" s="136" t="s">
        <v>1880</v>
      </c>
      <c r="AY25" s="136" t="s">
        <v>628</v>
      </c>
      <c r="AZ25" s="136"/>
      <c r="BA25" s="139" t="s">
        <v>41</v>
      </c>
      <c r="BB25" s="139" t="s">
        <v>42</v>
      </c>
      <c r="BC25" s="139" t="s">
        <v>43</v>
      </c>
      <c r="BD25" s="139" t="n">
        <v>0</v>
      </c>
      <c r="BE25" s="139" t="s">
        <v>44</v>
      </c>
      <c r="BF25" s="80"/>
      <c r="BG25" s="80"/>
      <c r="BH25" s="80"/>
      <c r="BI25" s="80"/>
      <c r="BJ25" s="80"/>
      <c r="BK25" s="80"/>
      <c r="BL25" s="63"/>
      <c r="BM25" s="63"/>
      <c r="BN25" s="63"/>
      <c r="BP25" s="63"/>
      <c r="BQ25" s="290"/>
      <c r="BR25" s="290"/>
      <c r="BS25" s="290"/>
      <c r="BT25" s="290"/>
      <c r="BU25" s="290"/>
      <c r="BV25" s="290"/>
      <c r="BW25" s="290"/>
      <c r="BX25" s="63"/>
      <c r="BY25" s="81"/>
    </row>
    <row r="26" s="21" customFormat="true" ht="20.1" hidden="false" customHeight="true" outlineLevel="0" collapsed="false">
      <c r="D26" s="21" t="s">
        <v>1881</v>
      </c>
      <c r="I26" s="81"/>
      <c r="J26" s="81"/>
      <c r="K26" s="81"/>
      <c r="L26" s="226"/>
      <c r="M26" s="57" t="s">
        <v>1882</v>
      </c>
      <c r="N26" s="81" t="s">
        <v>31</v>
      </c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226" t="str">
        <f aca="false">CONCATENATE(AA26,AB26,AC26,AD26,AE26)</f>
        <v>400041004029</v>
      </c>
      <c r="AA26" s="81"/>
      <c r="AB26" s="81" t="n">
        <v>4000</v>
      </c>
      <c r="AC26" s="81" t="n">
        <v>4100</v>
      </c>
      <c r="AD26" s="81" t="n">
        <v>4029</v>
      </c>
      <c r="AE26" s="81"/>
      <c r="AF26" s="81"/>
      <c r="AG26" s="81"/>
      <c r="AH26" s="81"/>
      <c r="AI26" s="81"/>
      <c r="AJ26" s="81"/>
      <c r="AK26" s="81"/>
      <c r="AL26" s="31" t="s">
        <v>48</v>
      </c>
      <c r="AM26" s="31" t="s">
        <v>157</v>
      </c>
      <c r="AN26" s="31" t="s">
        <v>1883</v>
      </c>
      <c r="AO26" s="80" t="s">
        <v>35</v>
      </c>
      <c r="AP26" s="529" t="s">
        <v>1802</v>
      </c>
      <c r="AQ26" s="80" t="s">
        <v>37</v>
      </c>
      <c r="AR26" s="31" t="s">
        <v>38</v>
      </c>
      <c r="AS26" s="21" t="s">
        <v>1884</v>
      </c>
      <c r="AX26" s="136" t="s">
        <v>1885</v>
      </c>
      <c r="AY26" s="136" t="s">
        <v>628</v>
      </c>
      <c r="AZ26" s="136"/>
      <c r="BA26" s="139" t="s">
        <v>41</v>
      </c>
      <c r="BB26" s="139" t="s">
        <v>42</v>
      </c>
      <c r="BC26" s="139" t="s">
        <v>43</v>
      </c>
      <c r="BD26" s="139" t="n">
        <v>0</v>
      </c>
      <c r="BE26" s="139" t="s">
        <v>44</v>
      </c>
      <c r="BF26" s="80"/>
      <c r="BG26" s="80"/>
      <c r="BH26" s="80"/>
      <c r="BI26" s="80"/>
      <c r="BJ26" s="80"/>
      <c r="BK26" s="80"/>
      <c r="BL26" s="63"/>
      <c r="BM26" s="63"/>
      <c r="BN26" s="63"/>
      <c r="BP26" s="63"/>
      <c r="BQ26" s="290"/>
      <c r="BR26" s="290"/>
      <c r="BS26" s="290"/>
      <c r="BT26" s="290"/>
      <c r="BU26" s="290"/>
      <c r="BV26" s="290"/>
      <c r="BW26" s="290"/>
      <c r="BX26" s="63"/>
      <c r="BY26" s="81"/>
    </row>
    <row r="27" s="118" customFormat="true" ht="20.1" hidden="false" customHeight="true" outlineLevel="0" collapsed="false">
      <c r="E27" s="118" t="s">
        <v>837</v>
      </c>
      <c r="I27" s="89"/>
      <c r="J27" s="89"/>
      <c r="K27" s="89"/>
      <c r="L27" s="89"/>
      <c r="M27" s="57" t="s">
        <v>1886</v>
      </c>
      <c r="N27" s="89" t="s">
        <v>52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 t="str">
        <f aca="false">CONCATENATE(AA27,AB27,AC27,AD27,AE27)</f>
        <v>800080184018</v>
      </c>
      <c r="AA27" s="89" t="n">
        <v>8000</v>
      </c>
      <c r="AB27" s="89"/>
      <c r="AC27" s="89" t="n">
        <v>8018</v>
      </c>
      <c r="AD27" s="89" t="n">
        <v>4018</v>
      </c>
      <c r="AE27" s="89"/>
      <c r="AF27" s="89"/>
      <c r="AG27" s="89"/>
      <c r="AH27" s="89"/>
      <c r="AI27" s="89"/>
      <c r="AJ27" s="89"/>
      <c r="AK27" s="89"/>
      <c r="AL27" s="293" t="s">
        <v>48</v>
      </c>
      <c r="AM27" s="293" t="s">
        <v>157</v>
      </c>
      <c r="AN27" s="293" t="s">
        <v>1887</v>
      </c>
      <c r="AO27" s="90" t="s">
        <v>35</v>
      </c>
      <c r="AP27" s="293"/>
      <c r="AQ27" s="90" t="s">
        <v>60</v>
      </c>
      <c r="AR27" s="293" t="s">
        <v>1285</v>
      </c>
      <c r="AS27" s="90" t="s">
        <v>1888</v>
      </c>
      <c r="AT27" s="90"/>
      <c r="AU27" s="90"/>
      <c r="AV27" s="90"/>
      <c r="AW27" s="90"/>
      <c r="AX27" s="117" t="s">
        <v>1889</v>
      </c>
      <c r="AY27" s="114" t="s">
        <v>1890</v>
      </c>
      <c r="AZ27" s="114"/>
      <c r="BA27" s="531" t="s">
        <v>41</v>
      </c>
      <c r="BB27" s="531" t="s">
        <v>42</v>
      </c>
      <c r="BC27" s="531" t="s">
        <v>43</v>
      </c>
      <c r="BE27" s="531" t="s">
        <v>44</v>
      </c>
      <c r="BF27" s="90"/>
      <c r="BG27" s="90"/>
      <c r="BH27" s="90"/>
      <c r="BI27" s="90"/>
      <c r="BJ27" s="90"/>
      <c r="BK27" s="90"/>
      <c r="BL27" s="293"/>
      <c r="BM27" s="90"/>
      <c r="BN27" s="90"/>
      <c r="BP27" s="90"/>
      <c r="BQ27" s="115"/>
      <c r="BR27" s="115"/>
      <c r="BS27" s="115"/>
      <c r="BT27" s="115"/>
      <c r="BU27" s="115"/>
      <c r="BV27" s="115"/>
      <c r="BW27" s="115"/>
      <c r="BX27" s="90"/>
      <c r="BY27" s="89"/>
    </row>
    <row r="28" s="118" customFormat="true" ht="20.1" hidden="false" customHeight="true" outlineLevel="0" collapsed="false">
      <c r="E28" s="118" t="s">
        <v>1891</v>
      </c>
      <c r="I28" s="89"/>
      <c r="J28" s="89"/>
      <c r="K28" s="89"/>
      <c r="L28" s="89"/>
      <c r="M28" s="57" t="s">
        <v>1892</v>
      </c>
      <c r="N28" s="89" t="s">
        <v>52</v>
      </c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 t="str">
        <f aca="false">CONCATENATE(AA28,AB28,AC28,AD28,AE28)</f>
        <v>8000</v>
      </c>
      <c r="AA28" s="89" t="n">
        <v>8000</v>
      </c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293" t="s">
        <v>48</v>
      </c>
      <c r="AM28" s="293" t="s">
        <v>157</v>
      </c>
      <c r="AN28" s="293" t="s">
        <v>1893</v>
      </c>
      <c r="AO28" s="90" t="s">
        <v>35</v>
      </c>
      <c r="AP28" s="293"/>
      <c r="AQ28" s="90" t="s">
        <v>55</v>
      </c>
      <c r="AR28" s="293" t="s">
        <v>52</v>
      </c>
      <c r="AS28" s="90" t="s">
        <v>1894</v>
      </c>
      <c r="AT28" s="90"/>
      <c r="AU28" s="90"/>
      <c r="AV28" s="90"/>
      <c r="AW28" s="90"/>
      <c r="AX28" s="117" t="s">
        <v>1895</v>
      </c>
      <c r="AY28" s="114"/>
      <c r="AZ28" s="114"/>
      <c r="BA28" s="531" t="s">
        <v>41</v>
      </c>
      <c r="BB28" s="531" t="s">
        <v>42</v>
      </c>
      <c r="BC28" s="531" t="s">
        <v>316</v>
      </c>
      <c r="BE28" s="531" t="s">
        <v>44</v>
      </c>
      <c r="BF28" s="90"/>
      <c r="BG28" s="90"/>
      <c r="BH28" s="90"/>
      <c r="BI28" s="90"/>
      <c r="BJ28" s="90"/>
      <c r="BK28" s="90"/>
      <c r="BL28" s="293"/>
      <c r="BM28" s="90"/>
      <c r="BN28" s="90"/>
      <c r="BP28" s="90"/>
      <c r="BQ28" s="115"/>
      <c r="BR28" s="115"/>
      <c r="BS28" s="115"/>
      <c r="BT28" s="115"/>
      <c r="BU28" s="115"/>
      <c r="BV28" s="115"/>
      <c r="BW28" s="115"/>
      <c r="BX28" s="90"/>
      <c r="BY28" s="89"/>
    </row>
    <row r="29" s="21" customFormat="true" ht="20.1" hidden="false" customHeight="true" outlineLevel="0" collapsed="false">
      <c r="E29" s="21" t="s">
        <v>1896</v>
      </c>
      <c r="I29" s="81"/>
      <c r="J29" s="81"/>
      <c r="K29" s="81"/>
      <c r="L29" s="226"/>
      <c r="M29" s="57" t="s">
        <v>1897</v>
      </c>
      <c r="N29" s="81" t="s">
        <v>31</v>
      </c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226" t="str">
        <f aca="false">CONCATENATE(AA29,AB29,AC29,AD29,AE29)</f>
        <v>4021</v>
      </c>
      <c r="AA29" s="81"/>
      <c r="AB29" s="81" t="n">
        <v>4021</v>
      </c>
      <c r="AC29" s="55"/>
      <c r="AD29" s="81"/>
      <c r="AE29" s="81"/>
      <c r="AF29" s="81"/>
      <c r="AG29" s="81"/>
      <c r="AH29" s="81"/>
      <c r="AI29" s="81"/>
      <c r="AJ29" s="81"/>
      <c r="AK29" s="81"/>
      <c r="AL29" s="31" t="s">
        <v>48</v>
      </c>
      <c r="AM29" s="31" t="s">
        <v>157</v>
      </c>
      <c r="AN29" s="31" t="s">
        <v>1807</v>
      </c>
      <c r="AO29" s="80" t="s">
        <v>35</v>
      </c>
      <c r="AP29" s="529"/>
      <c r="AQ29" s="80" t="s">
        <v>86</v>
      </c>
      <c r="AR29" s="31" t="s">
        <v>38</v>
      </c>
      <c r="AS29" s="81"/>
      <c r="AT29" s="81"/>
      <c r="AU29" s="81"/>
      <c r="AV29" s="81"/>
      <c r="AW29" s="81"/>
      <c r="AX29" s="136" t="n">
        <v>541</v>
      </c>
      <c r="AY29" s="139"/>
      <c r="AZ29" s="139"/>
      <c r="BA29" s="287" t="s">
        <v>41</v>
      </c>
      <c r="BB29" s="287" t="s">
        <v>42</v>
      </c>
      <c r="BC29" s="287" t="s">
        <v>43</v>
      </c>
      <c r="BE29" s="287" t="s">
        <v>44</v>
      </c>
      <c r="BF29" s="80"/>
      <c r="BG29" s="80"/>
      <c r="BH29" s="80"/>
      <c r="BI29" s="80"/>
      <c r="BJ29" s="80"/>
      <c r="BK29" s="80"/>
      <c r="BL29" s="63"/>
      <c r="BM29" s="63"/>
      <c r="BN29" s="63"/>
      <c r="BP29" s="63"/>
      <c r="BQ29" s="290"/>
      <c r="BR29" s="290"/>
      <c r="BS29" s="290"/>
      <c r="BT29" s="290"/>
      <c r="BU29" s="290"/>
      <c r="BV29" s="290"/>
      <c r="BW29" s="290"/>
      <c r="BX29" s="63"/>
      <c r="BY29" s="81"/>
    </row>
    <row r="30" s="118" customFormat="true" ht="20.1" hidden="false" customHeight="true" outlineLevel="0" collapsed="false">
      <c r="E30" s="91" t="s">
        <v>71</v>
      </c>
      <c r="F30" s="233" t="s">
        <v>1898</v>
      </c>
      <c r="G30" s="89"/>
      <c r="H30" s="89"/>
      <c r="I30" s="89"/>
      <c r="J30" s="89"/>
      <c r="K30" s="89"/>
      <c r="L30" s="89"/>
      <c r="M30" s="57" t="s">
        <v>1899</v>
      </c>
      <c r="N30" s="89" t="s">
        <v>31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 t="str">
        <f aca="false">CONCATENATE(AA30,AB30,AC30,AD30,AE30)</f>
        <v>4012/40134014/4015</v>
      </c>
      <c r="AA30" s="89"/>
      <c r="AB30" s="89" t="s">
        <v>1900</v>
      </c>
      <c r="AC30" s="89" t="s">
        <v>1734</v>
      </c>
      <c r="AD30" s="89"/>
      <c r="AE30" s="89"/>
      <c r="AF30" s="89"/>
      <c r="AG30" s="89"/>
      <c r="AH30" s="89"/>
      <c r="AI30" s="89"/>
      <c r="AJ30" s="89"/>
      <c r="AK30" s="89"/>
      <c r="AL30" s="293" t="s">
        <v>48</v>
      </c>
      <c r="AM30" s="293" t="s">
        <v>157</v>
      </c>
      <c r="AN30" s="293" t="s">
        <v>1901</v>
      </c>
      <c r="AO30" s="90" t="s">
        <v>35</v>
      </c>
      <c r="AP30" s="293"/>
      <c r="AQ30" s="90" t="s">
        <v>37</v>
      </c>
      <c r="AR30" s="293" t="s">
        <v>38</v>
      </c>
      <c r="AS30" s="532" t="s">
        <v>1902</v>
      </c>
      <c r="AT30" s="532"/>
      <c r="AU30" s="532"/>
      <c r="AV30" s="532"/>
      <c r="AW30" s="532"/>
      <c r="AX30" s="533" t="n">
        <v>5422</v>
      </c>
      <c r="AY30" s="114" t="s">
        <v>628</v>
      </c>
      <c r="AZ30" s="114"/>
      <c r="BA30" s="114" t="s">
        <v>127</v>
      </c>
      <c r="BB30" s="114" t="s">
        <v>42</v>
      </c>
      <c r="BC30" s="114" t="s">
        <v>43</v>
      </c>
      <c r="BD30" s="114" t="n">
        <v>0</v>
      </c>
      <c r="BE30" s="114" t="n">
        <v>0</v>
      </c>
      <c r="BF30" s="90"/>
      <c r="BG30" s="90"/>
      <c r="BH30" s="90"/>
      <c r="BI30" s="90"/>
      <c r="BJ30" s="90"/>
      <c r="BK30" s="90"/>
      <c r="BL30" s="90"/>
      <c r="BM30" s="90"/>
      <c r="BN30" s="90"/>
      <c r="BP30" s="90"/>
      <c r="BQ30" s="115"/>
      <c r="BR30" s="115"/>
      <c r="BS30" s="115"/>
      <c r="BT30" s="115"/>
      <c r="BU30" s="115"/>
      <c r="BV30" s="115"/>
      <c r="BW30" s="115"/>
      <c r="BX30" s="90"/>
      <c r="BY30" s="89"/>
    </row>
    <row r="31" s="21" customFormat="true" ht="20.1" hidden="false" customHeight="true" outlineLevel="0" collapsed="false">
      <c r="E31" s="119" t="s">
        <v>109</v>
      </c>
      <c r="F31" s="21" t="s">
        <v>1903</v>
      </c>
      <c r="I31" s="81"/>
      <c r="J31" s="81"/>
      <c r="K31" s="81"/>
      <c r="L31" s="226"/>
      <c r="M31" s="57" t="s">
        <v>1904</v>
      </c>
      <c r="N31" s="81" t="s">
        <v>31</v>
      </c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226" t="str">
        <f aca="false">CONCATENATE(AA31,AB31,AC31,AD31,AE31)</f>
        <v>4021</v>
      </c>
      <c r="AA31" s="81"/>
      <c r="AB31" s="81" t="n">
        <v>4021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31" t="s">
        <v>48</v>
      </c>
      <c r="AM31" s="31" t="s">
        <v>157</v>
      </c>
      <c r="AN31" s="31" t="s">
        <v>1807</v>
      </c>
      <c r="AO31" s="80" t="s">
        <v>35</v>
      </c>
      <c r="AP31" s="529"/>
      <c r="AQ31" s="80" t="s">
        <v>86</v>
      </c>
      <c r="AR31" s="31" t="s">
        <v>38</v>
      </c>
      <c r="AS31" s="21" t="s">
        <v>1905</v>
      </c>
      <c r="AX31" s="136" t="n">
        <v>5412</v>
      </c>
      <c r="AY31" s="139"/>
      <c r="AZ31" s="139"/>
      <c r="BA31" s="139" t="s">
        <v>41</v>
      </c>
      <c r="BB31" s="139" t="s">
        <v>42</v>
      </c>
      <c r="BC31" s="139" t="s">
        <v>43</v>
      </c>
      <c r="BD31" s="139" t="n">
        <v>0</v>
      </c>
      <c r="BE31" s="139" t="s">
        <v>44</v>
      </c>
      <c r="BF31" s="80"/>
      <c r="BG31" s="80"/>
      <c r="BH31" s="80"/>
      <c r="BI31" s="80"/>
      <c r="BJ31" s="80"/>
      <c r="BK31" s="80"/>
      <c r="BL31" s="63"/>
      <c r="BM31" s="63"/>
      <c r="BN31" s="63"/>
      <c r="BP31" s="63"/>
      <c r="BQ31" s="290"/>
      <c r="BR31" s="290"/>
      <c r="BS31" s="290"/>
      <c r="BT31" s="290"/>
      <c r="BU31" s="290"/>
      <c r="BV31" s="290"/>
      <c r="BW31" s="290"/>
      <c r="BX31" s="63"/>
      <c r="BY31" s="81"/>
    </row>
    <row r="32" s="21" customFormat="true" ht="20.1" hidden="false" customHeight="true" outlineLevel="0" collapsed="false">
      <c r="F32" s="21" t="s">
        <v>1906</v>
      </c>
      <c r="I32" s="81"/>
      <c r="J32" s="226"/>
      <c r="K32" s="81"/>
      <c r="L32" s="226"/>
      <c r="M32" s="57" t="s">
        <v>1907</v>
      </c>
      <c r="N32" s="81" t="s">
        <v>31</v>
      </c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226" t="str">
        <f aca="false">CONCATENATE(AA32,AB32,AC32,AD32,AE32)</f>
        <v>4021</v>
      </c>
      <c r="AA32" s="81"/>
      <c r="AB32" s="81" t="n">
        <v>4021</v>
      </c>
      <c r="AC32" s="81"/>
      <c r="AD32" s="81"/>
      <c r="AE32" s="81"/>
      <c r="AF32" s="81"/>
      <c r="AG32" s="81"/>
      <c r="AH32" s="81"/>
      <c r="AI32" s="81"/>
      <c r="AJ32" s="81"/>
      <c r="AK32" s="81"/>
      <c r="AL32" s="31" t="s">
        <v>48</v>
      </c>
      <c r="AM32" s="31" t="s">
        <v>157</v>
      </c>
      <c r="AN32" s="31" t="s">
        <v>1807</v>
      </c>
      <c r="AO32" s="63" t="s">
        <v>35</v>
      </c>
      <c r="AP32" s="529"/>
      <c r="AQ32" s="63" t="s">
        <v>86</v>
      </c>
      <c r="AR32" s="31" t="s">
        <v>38</v>
      </c>
      <c r="AS32" s="21" t="s">
        <v>1908</v>
      </c>
      <c r="AX32" s="136" t="s">
        <v>1909</v>
      </c>
      <c r="AY32" s="139"/>
      <c r="AZ32" s="139"/>
      <c r="BA32" s="139" t="s">
        <v>41</v>
      </c>
      <c r="BB32" s="139" t="s">
        <v>42</v>
      </c>
      <c r="BC32" s="139" t="s">
        <v>43</v>
      </c>
      <c r="BD32" s="139" t="n">
        <v>0</v>
      </c>
      <c r="BE32" s="139" t="s">
        <v>44</v>
      </c>
      <c r="BF32" s="63"/>
      <c r="BG32" s="63"/>
      <c r="BH32" s="63"/>
      <c r="BI32" s="63"/>
      <c r="BJ32" s="63"/>
      <c r="BK32" s="63"/>
      <c r="BL32" s="63"/>
      <c r="BM32" s="63"/>
      <c r="BN32" s="63"/>
      <c r="BP32" s="63"/>
      <c r="BQ32" s="290"/>
      <c r="BR32" s="290"/>
      <c r="BS32" s="290"/>
      <c r="BT32" s="290"/>
      <c r="BU32" s="290"/>
      <c r="BV32" s="290"/>
      <c r="BW32" s="290"/>
      <c r="BX32" s="63"/>
      <c r="BY32" s="81"/>
    </row>
    <row r="33" s="21" customFormat="true" ht="20.1" hidden="false" customHeight="true" outlineLevel="0" collapsed="false">
      <c r="E33" s="21" t="s">
        <v>1910</v>
      </c>
      <c r="I33" s="81"/>
      <c r="J33" s="226"/>
      <c r="K33" s="81"/>
      <c r="L33" s="226"/>
      <c r="M33" s="57"/>
      <c r="N33" s="81" t="s">
        <v>31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226" t="str">
        <f aca="false">CONCATENATE(AA33,AB33,AC33,AD33,AE33)</f>
        <v>4021</v>
      </c>
      <c r="AA33" s="81"/>
      <c r="AB33" s="81" t="n">
        <v>4021</v>
      </c>
      <c r="AC33" s="81"/>
      <c r="AD33" s="81"/>
      <c r="AE33" s="81"/>
      <c r="AF33" s="81"/>
      <c r="AG33" s="81"/>
      <c r="AH33" s="81"/>
      <c r="AI33" s="81"/>
      <c r="AJ33" s="81"/>
      <c r="AK33" s="81"/>
      <c r="AL33" s="31"/>
      <c r="AM33" s="31"/>
      <c r="AN33" s="31" t="s">
        <v>1807</v>
      </c>
      <c r="AO33" s="63" t="s">
        <v>35</v>
      </c>
      <c r="AP33" s="529"/>
      <c r="AQ33" s="63" t="s">
        <v>86</v>
      </c>
      <c r="AR33" s="31" t="s">
        <v>38</v>
      </c>
      <c r="AS33" s="81"/>
      <c r="AT33" s="81"/>
      <c r="AU33" s="81"/>
      <c r="AV33" s="81"/>
      <c r="AW33" s="81"/>
      <c r="AX33" s="136" t="n">
        <v>542</v>
      </c>
      <c r="AY33" s="139"/>
      <c r="AZ33" s="139"/>
      <c r="BA33" s="287" t="s">
        <v>41</v>
      </c>
      <c r="BB33" s="287" t="s">
        <v>42</v>
      </c>
      <c r="BC33" s="287" t="s">
        <v>43</v>
      </c>
      <c r="BE33" s="287" t="s">
        <v>44</v>
      </c>
      <c r="BF33" s="63"/>
      <c r="BG33" s="63"/>
      <c r="BH33" s="63"/>
      <c r="BI33" s="63"/>
      <c r="BJ33" s="63"/>
      <c r="BK33" s="63"/>
      <c r="BL33" s="63"/>
      <c r="BM33" s="63"/>
      <c r="BN33" s="63"/>
      <c r="BP33" s="63"/>
      <c r="BQ33" s="290"/>
      <c r="BR33" s="290"/>
      <c r="BS33" s="290"/>
      <c r="BT33" s="290"/>
      <c r="BU33" s="290"/>
      <c r="BV33" s="290"/>
      <c r="BW33" s="290"/>
      <c r="BX33" s="63"/>
      <c r="BY33" s="81"/>
    </row>
    <row r="34" s="21" customFormat="true" ht="20.1" hidden="false" customHeight="true" outlineLevel="0" collapsed="false">
      <c r="F34" s="534" t="s">
        <v>1911</v>
      </c>
      <c r="I34" s="81"/>
      <c r="J34" s="226"/>
      <c r="K34" s="81"/>
      <c r="L34" s="226"/>
      <c r="M34" s="57" t="s">
        <v>1912</v>
      </c>
      <c r="N34" s="81" t="s">
        <v>31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226" t="str">
        <f aca="false">CONCATENATE(AA34,AB34,AC34,AD34,AE34)</f>
        <v/>
      </c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31" t="s">
        <v>48</v>
      </c>
      <c r="AM34" s="31" t="s">
        <v>157</v>
      </c>
      <c r="AN34" s="31" t="s">
        <v>1807</v>
      </c>
      <c r="AO34" s="63" t="s">
        <v>35</v>
      </c>
      <c r="AP34" s="529"/>
      <c r="AQ34" s="63" t="s">
        <v>86</v>
      </c>
      <c r="AR34" s="31" t="s">
        <v>38</v>
      </c>
      <c r="AS34" s="139"/>
      <c r="AT34" s="139"/>
      <c r="AU34" s="139"/>
      <c r="AV34" s="139"/>
      <c r="AW34" s="139"/>
      <c r="AX34" s="136" t="s">
        <v>1913</v>
      </c>
      <c r="AY34" s="139"/>
      <c r="AZ34" s="139"/>
      <c r="BA34" s="287" t="s">
        <v>41</v>
      </c>
      <c r="BB34" s="287" t="s">
        <v>42</v>
      </c>
      <c r="BC34" s="287" t="s">
        <v>43</v>
      </c>
      <c r="BE34" s="287" t="s">
        <v>44</v>
      </c>
      <c r="BF34" s="63"/>
      <c r="BG34" s="63"/>
      <c r="BH34" s="63"/>
      <c r="BI34" s="63"/>
      <c r="BJ34" s="63"/>
      <c r="BK34" s="63"/>
      <c r="BL34" s="63"/>
      <c r="BM34" s="63"/>
      <c r="BN34" s="63"/>
      <c r="BP34" s="63"/>
      <c r="BQ34" s="290"/>
      <c r="BR34" s="290"/>
      <c r="BS34" s="290"/>
      <c r="BT34" s="290"/>
      <c r="BU34" s="290"/>
      <c r="BV34" s="290"/>
      <c r="BW34" s="290"/>
      <c r="BX34" s="63"/>
      <c r="BY34" s="81"/>
    </row>
    <row r="35" s="21" customFormat="true" ht="20.1" hidden="false" customHeight="true" outlineLevel="0" collapsed="false">
      <c r="F35" s="534" t="s">
        <v>1914</v>
      </c>
      <c r="I35" s="81"/>
      <c r="J35" s="226"/>
      <c r="K35" s="81"/>
      <c r="L35" s="226"/>
      <c r="M35" s="57" t="s">
        <v>1915</v>
      </c>
      <c r="N35" s="81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226" t="str">
        <f aca="false">CONCATENATE(AA35,AB35,AC35,AD35,AE35)</f>
        <v>4021</v>
      </c>
      <c r="AA35" s="81"/>
      <c r="AB35" s="81" t="n">
        <v>4021</v>
      </c>
      <c r="AC35" s="55"/>
      <c r="AD35" s="55"/>
      <c r="AE35" s="81"/>
      <c r="AF35" s="81"/>
      <c r="AG35" s="81"/>
      <c r="AH35" s="81"/>
      <c r="AI35" s="81"/>
      <c r="AJ35" s="81"/>
      <c r="AK35" s="81"/>
      <c r="AL35" s="31" t="s">
        <v>48</v>
      </c>
      <c r="AM35" s="31" t="s">
        <v>157</v>
      </c>
      <c r="AN35" s="31" t="s">
        <v>1807</v>
      </c>
      <c r="AO35" s="63" t="s">
        <v>35</v>
      </c>
      <c r="AP35" s="529"/>
      <c r="AQ35" s="63" t="s">
        <v>86</v>
      </c>
      <c r="AR35" s="31" t="s">
        <v>38</v>
      </c>
      <c r="AS35" s="139"/>
      <c r="AT35" s="139"/>
      <c r="AU35" s="139"/>
      <c r="AV35" s="139"/>
      <c r="AW35" s="139"/>
      <c r="AX35" s="136" t="s">
        <v>1913</v>
      </c>
      <c r="AY35" s="139"/>
      <c r="AZ35" s="139"/>
      <c r="BA35" s="287" t="s">
        <v>41</v>
      </c>
      <c r="BB35" s="287" t="s">
        <v>42</v>
      </c>
      <c r="BC35" s="287" t="s">
        <v>43</v>
      </c>
      <c r="BE35" s="287" t="s">
        <v>44</v>
      </c>
      <c r="BF35" s="63"/>
      <c r="BG35" s="63"/>
      <c r="BH35" s="63"/>
      <c r="BI35" s="63"/>
      <c r="BJ35" s="63"/>
      <c r="BK35" s="63"/>
      <c r="BL35" s="63"/>
      <c r="BM35" s="63"/>
      <c r="BN35" s="63"/>
      <c r="BP35" s="63"/>
      <c r="BQ35" s="290"/>
      <c r="BR35" s="290"/>
      <c r="BS35" s="290"/>
      <c r="BT35" s="290"/>
      <c r="BU35" s="290"/>
      <c r="BV35" s="290"/>
      <c r="BW35" s="290"/>
      <c r="BX35" s="63"/>
      <c r="BY35" s="81"/>
    </row>
    <row r="36" s="21" customFormat="true" ht="19.5" hidden="false" customHeight="true" outlineLevel="0" collapsed="false">
      <c r="E36" s="535" t="s">
        <v>109</v>
      </c>
      <c r="F36" s="536" t="s">
        <v>1916</v>
      </c>
      <c r="G36" s="81"/>
      <c r="H36" s="81"/>
      <c r="I36" s="81"/>
      <c r="J36" s="226"/>
      <c r="K36" s="81"/>
      <c r="L36" s="226"/>
      <c r="M36" s="57" t="s">
        <v>1917</v>
      </c>
      <c r="N36" s="81" t="s">
        <v>31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226" t="str">
        <f aca="false">CONCATENATE(AA36,AB36,AC36,AD36,AE36)</f>
        <v>4012/40134014/4015</v>
      </c>
      <c r="AA36" s="81"/>
      <c r="AB36" s="81" t="s">
        <v>1900</v>
      </c>
      <c r="AC36" s="81" t="s">
        <v>1734</v>
      </c>
      <c r="AD36" s="81"/>
      <c r="AE36" s="81"/>
      <c r="AF36" s="81"/>
      <c r="AG36" s="81"/>
      <c r="AH36" s="81"/>
      <c r="AI36" s="81"/>
      <c r="AJ36" s="81"/>
      <c r="AK36" s="81"/>
      <c r="AL36" s="31" t="s">
        <v>48</v>
      </c>
      <c r="AM36" s="31" t="s">
        <v>157</v>
      </c>
      <c r="AN36" s="31" t="s">
        <v>1901</v>
      </c>
      <c r="AO36" s="63" t="s">
        <v>35</v>
      </c>
      <c r="AP36" s="529"/>
      <c r="AQ36" s="63" t="s">
        <v>37</v>
      </c>
      <c r="AR36" s="31" t="s">
        <v>38</v>
      </c>
      <c r="AS36" s="537" t="s">
        <v>1902</v>
      </c>
      <c r="AT36" s="537"/>
      <c r="AU36" s="537"/>
      <c r="AV36" s="537"/>
      <c r="AW36" s="537"/>
      <c r="AX36" s="538" t="n">
        <v>5422</v>
      </c>
      <c r="AY36" s="139" t="s">
        <v>628</v>
      </c>
      <c r="AZ36" s="139"/>
      <c r="BA36" s="139" t="s">
        <v>127</v>
      </c>
      <c r="BB36" s="139" t="s">
        <v>42</v>
      </c>
      <c r="BC36" s="139" t="s">
        <v>43</v>
      </c>
      <c r="BD36" s="139" t="n">
        <v>0</v>
      </c>
      <c r="BE36" s="139" t="n">
        <v>0</v>
      </c>
      <c r="BF36" s="63"/>
      <c r="BG36" s="63"/>
      <c r="BH36" s="63"/>
      <c r="BI36" s="63"/>
      <c r="BJ36" s="63"/>
      <c r="BK36" s="63"/>
      <c r="BL36" s="63"/>
      <c r="BM36" s="63"/>
      <c r="BN36" s="63"/>
      <c r="BP36" s="63"/>
      <c r="BQ36" s="290"/>
      <c r="BR36" s="290"/>
      <c r="BS36" s="290"/>
      <c r="BT36" s="290"/>
      <c r="BU36" s="290"/>
      <c r="BV36" s="290"/>
      <c r="BW36" s="290"/>
      <c r="BX36" s="63"/>
      <c r="BY36" s="81"/>
    </row>
    <row r="37" s="21" customFormat="true" ht="19.5" hidden="false" customHeight="true" outlineLevel="0" collapsed="false">
      <c r="D37" s="21" t="s">
        <v>1918</v>
      </c>
      <c r="I37" s="81"/>
      <c r="J37" s="81"/>
      <c r="K37" s="81"/>
      <c r="L37" s="226"/>
      <c r="M37" s="57" t="s">
        <v>1919</v>
      </c>
      <c r="N37" s="81" t="s">
        <v>31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226" t="str">
        <f aca="false">CONCATENATE(AA37,AB37,AC37,AD37,AE37)</f>
        <v>40004100</v>
      </c>
      <c r="AA37" s="81"/>
      <c r="AB37" s="81" t="n">
        <v>4000</v>
      </c>
      <c r="AC37" s="81" t="n">
        <v>4100</v>
      </c>
      <c r="AD37" s="81"/>
      <c r="AE37" s="81"/>
      <c r="AF37" s="81"/>
      <c r="AG37" s="81"/>
      <c r="AH37" s="81"/>
      <c r="AI37" s="81"/>
      <c r="AJ37" s="81"/>
      <c r="AK37" s="81"/>
      <c r="AL37" s="286" t="s">
        <v>32</v>
      </c>
      <c r="AM37" s="31" t="s">
        <v>157</v>
      </c>
      <c r="AN37" s="31" t="s">
        <v>1815</v>
      </c>
      <c r="AO37" s="63" t="s">
        <v>35</v>
      </c>
      <c r="AP37" s="529" t="s">
        <v>1816</v>
      </c>
      <c r="AQ37" s="63" t="s">
        <v>37</v>
      </c>
      <c r="AR37" s="31" t="s">
        <v>38</v>
      </c>
      <c r="AS37" s="21" t="s">
        <v>1920</v>
      </c>
      <c r="AX37" s="136" t="s">
        <v>1921</v>
      </c>
      <c r="AY37" s="136" t="s">
        <v>628</v>
      </c>
      <c r="AZ37" s="136"/>
      <c r="BA37" s="139" t="s">
        <v>41</v>
      </c>
      <c r="BB37" s="139" t="s">
        <v>42</v>
      </c>
      <c r="BC37" s="139" t="s">
        <v>43</v>
      </c>
      <c r="BD37" s="139" t="n">
        <v>0</v>
      </c>
      <c r="BE37" s="139" t="s">
        <v>44</v>
      </c>
      <c r="BF37" s="63"/>
      <c r="BG37" s="63"/>
      <c r="BH37" s="63"/>
      <c r="BI37" s="63"/>
      <c r="BJ37" s="63"/>
      <c r="BK37" s="63"/>
      <c r="BL37" s="80"/>
      <c r="BM37" s="80"/>
      <c r="BN37" s="80"/>
      <c r="BP37" s="80"/>
      <c r="BQ37" s="80"/>
      <c r="BR37" s="80"/>
      <c r="BS37" s="80"/>
      <c r="BT37" s="80"/>
      <c r="BU37" s="80"/>
      <c r="BV37" s="80"/>
      <c r="BW37" s="80"/>
      <c r="BX37" s="80"/>
      <c r="BY37" s="81"/>
    </row>
    <row r="38" s="21" customFormat="true" ht="20.1" hidden="false" customHeight="true" outlineLevel="0" collapsed="false">
      <c r="D38" s="21" t="s">
        <v>1922</v>
      </c>
      <c r="I38" s="81"/>
      <c r="J38" s="81"/>
      <c r="K38" s="226"/>
      <c r="L38" s="226"/>
      <c r="M38" s="57" t="s">
        <v>1923</v>
      </c>
      <c r="N38" s="81" t="s">
        <v>31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226" t="str">
        <f aca="false">CONCATENATE(AA38,AB38,AC38,AD38,AE38)</f>
        <v>400041004021</v>
      </c>
      <c r="AA38" s="81"/>
      <c r="AB38" s="81" t="n">
        <v>4000</v>
      </c>
      <c r="AC38" s="81" t="n">
        <v>4100</v>
      </c>
      <c r="AD38" s="81" t="n">
        <v>4021</v>
      </c>
      <c r="AE38" s="81"/>
      <c r="AF38" s="81"/>
      <c r="AG38" s="81"/>
      <c r="AH38" s="81"/>
      <c r="AI38" s="81"/>
      <c r="AJ38" s="81"/>
      <c r="AK38" s="81"/>
      <c r="AL38" s="31" t="s">
        <v>48</v>
      </c>
      <c r="AM38" s="31" t="s">
        <v>157</v>
      </c>
      <c r="AN38" s="31" t="s">
        <v>1815</v>
      </c>
      <c r="AO38" s="63" t="s">
        <v>35</v>
      </c>
      <c r="AP38" s="529" t="s">
        <v>1802</v>
      </c>
      <c r="AQ38" s="63" t="s">
        <v>37</v>
      </c>
      <c r="AR38" s="31" t="s">
        <v>38</v>
      </c>
      <c r="AS38" s="21" t="s">
        <v>1924</v>
      </c>
      <c r="AX38" s="136" t="s">
        <v>1925</v>
      </c>
      <c r="AY38" s="136" t="s">
        <v>628</v>
      </c>
      <c r="AZ38" s="136"/>
      <c r="BA38" s="139" t="s">
        <v>41</v>
      </c>
      <c r="BB38" s="139" t="s">
        <v>42</v>
      </c>
      <c r="BC38" s="139" t="s">
        <v>43</v>
      </c>
      <c r="BD38" s="139" t="n">
        <v>0</v>
      </c>
      <c r="BE38" s="139" t="s">
        <v>44</v>
      </c>
      <c r="BF38" s="63"/>
      <c r="BG38" s="63"/>
      <c r="BH38" s="63"/>
      <c r="BI38" s="63"/>
      <c r="BJ38" s="63"/>
      <c r="BK38" s="63"/>
      <c r="BL38" s="80"/>
      <c r="BM38" s="80"/>
      <c r="BN38" s="80"/>
      <c r="BP38" s="80"/>
      <c r="BQ38" s="80"/>
      <c r="BR38" s="80"/>
      <c r="BS38" s="80"/>
      <c r="BT38" s="80"/>
      <c r="BU38" s="80"/>
      <c r="BV38" s="80"/>
      <c r="BW38" s="80"/>
      <c r="BX38" s="80"/>
      <c r="BY38" s="81"/>
    </row>
    <row r="39" s="118" customFormat="true" ht="20.1" hidden="false" customHeight="true" outlineLevel="0" collapsed="false">
      <c r="D39" s="118" t="s">
        <v>1926</v>
      </c>
      <c r="I39" s="89"/>
      <c r="J39" s="89"/>
      <c r="K39" s="89"/>
      <c r="L39" s="89"/>
      <c r="M39" s="57" t="s">
        <v>1927</v>
      </c>
      <c r="N39" s="89" t="s">
        <v>31</v>
      </c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 t="str">
        <f aca="false">CONCATENATE(AA39,AB39,AC39,AD39,AE39)</f>
        <v>800040004100</v>
      </c>
      <c r="AA39" s="89" t="n">
        <v>8000</v>
      </c>
      <c r="AB39" s="89" t="n">
        <v>4000</v>
      </c>
      <c r="AC39" s="89" t="n">
        <v>4100</v>
      </c>
      <c r="AD39" s="89"/>
      <c r="AE39" s="89"/>
      <c r="AF39" s="89"/>
      <c r="AG39" s="89"/>
      <c r="AH39" s="89"/>
      <c r="AI39" s="89"/>
      <c r="AJ39" s="89"/>
      <c r="AK39" s="89"/>
      <c r="AL39" s="293" t="s">
        <v>32</v>
      </c>
      <c r="AM39" s="293" t="s">
        <v>157</v>
      </c>
      <c r="AN39" s="293" t="s">
        <v>1928</v>
      </c>
      <c r="AO39" s="90" t="s">
        <v>35</v>
      </c>
      <c r="AP39" s="293" t="s">
        <v>1802</v>
      </c>
      <c r="AQ39" s="90" t="s">
        <v>60</v>
      </c>
      <c r="AR39" s="293" t="s">
        <v>61</v>
      </c>
      <c r="AS39" s="118" t="s">
        <v>1929</v>
      </c>
      <c r="AX39" s="117" t="s">
        <v>1930</v>
      </c>
      <c r="AY39" s="117" t="s">
        <v>628</v>
      </c>
      <c r="AZ39" s="117"/>
      <c r="BA39" s="114" t="s">
        <v>41</v>
      </c>
      <c r="BB39" s="114" t="s">
        <v>42</v>
      </c>
      <c r="BC39" s="114" t="s">
        <v>43</v>
      </c>
      <c r="BD39" s="114" t="n">
        <v>0</v>
      </c>
      <c r="BE39" s="114" t="s">
        <v>44</v>
      </c>
      <c r="BF39" s="90"/>
      <c r="BG39" s="90"/>
      <c r="BH39" s="90"/>
      <c r="BI39" s="90"/>
      <c r="BJ39" s="90"/>
      <c r="BK39" s="90"/>
      <c r="BM39" s="90"/>
      <c r="BN39" s="90"/>
      <c r="BP39" s="90"/>
      <c r="BQ39" s="90"/>
      <c r="BR39" s="90"/>
      <c r="BS39" s="90"/>
      <c r="BT39" s="90"/>
      <c r="BU39" s="90"/>
      <c r="BV39" s="90"/>
      <c r="BW39" s="90"/>
      <c r="BX39" s="90"/>
      <c r="BY39" s="89"/>
    </row>
    <row r="40" s="21" customFormat="true" ht="20.1" hidden="false" customHeight="true" outlineLevel="0" collapsed="false">
      <c r="E40" s="21" t="s">
        <v>1931</v>
      </c>
      <c r="I40" s="81"/>
      <c r="J40" s="81"/>
      <c r="K40" s="81"/>
      <c r="L40" s="81"/>
      <c r="M40" s="57" t="s">
        <v>1932</v>
      </c>
      <c r="N40" s="81" t="s">
        <v>31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226" t="str">
        <f aca="false">CONCATENATE(AA40,AB40,AC40,AD40,AE40)</f>
        <v>4021</v>
      </c>
      <c r="AA40" s="81"/>
      <c r="AB40" s="81" t="n">
        <v>4021</v>
      </c>
      <c r="AC40" s="81"/>
      <c r="AD40" s="81"/>
      <c r="AE40" s="81"/>
      <c r="AF40" s="81"/>
      <c r="AG40" s="81"/>
      <c r="AH40" s="81"/>
      <c r="AI40" s="81"/>
      <c r="AJ40" s="81"/>
      <c r="AK40" s="81"/>
      <c r="AL40" s="31" t="s">
        <v>48</v>
      </c>
      <c r="AM40" s="31" t="s">
        <v>157</v>
      </c>
      <c r="AN40" s="31" t="s">
        <v>1807</v>
      </c>
      <c r="AO40" s="63" t="s">
        <v>35</v>
      </c>
      <c r="AP40" s="287" t="s">
        <v>36</v>
      </c>
      <c r="AQ40" s="80" t="s">
        <v>86</v>
      </c>
      <c r="AR40" s="31" t="s">
        <v>38</v>
      </c>
      <c r="AS40" s="81" t="s">
        <v>1933</v>
      </c>
      <c r="AT40" s="81"/>
      <c r="AU40" s="81"/>
      <c r="AV40" s="81"/>
      <c r="AW40" s="81"/>
      <c r="AX40" s="136" t="n">
        <v>561</v>
      </c>
      <c r="AY40" s="139"/>
      <c r="AZ40" s="139"/>
      <c r="BA40" s="287" t="s">
        <v>41</v>
      </c>
      <c r="BB40" s="287" t="s">
        <v>42</v>
      </c>
      <c r="BC40" s="287" t="s">
        <v>43</v>
      </c>
      <c r="BE40" s="287" t="s">
        <v>44</v>
      </c>
      <c r="BF40" s="80"/>
      <c r="BG40" s="80"/>
      <c r="BH40" s="80"/>
      <c r="BI40" s="80"/>
      <c r="BJ40" s="80"/>
      <c r="BK40" s="80"/>
      <c r="BN40" s="81"/>
      <c r="BP40" s="81"/>
      <c r="BQ40" s="81"/>
      <c r="BR40" s="81"/>
      <c r="BS40" s="63"/>
      <c r="BT40" s="63"/>
      <c r="BU40" s="63"/>
      <c r="BV40" s="63"/>
      <c r="BW40" s="63"/>
      <c r="BX40" s="63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  <c r="GE40" s="81"/>
      <c r="GF40" s="81"/>
      <c r="GG40" s="81"/>
      <c r="GH40" s="81"/>
      <c r="GI40" s="81"/>
      <c r="GJ40" s="81"/>
      <c r="GK40" s="81"/>
      <c r="GL40" s="81"/>
      <c r="GM40" s="81"/>
      <c r="GN40" s="81"/>
      <c r="GO40" s="81"/>
      <c r="GP40" s="81"/>
      <c r="GQ40" s="81"/>
      <c r="GR40" s="81"/>
      <c r="GS40" s="81"/>
      <c r="GT40" s="81"/>
      <c r="GU40" s="81"/>
      <c r="GV40" s="81"/>
      <c r="GW40" s="81"/>
      <c r="GX40" s="81"/>
      <c r="GY40" s="81"/>
      <c r="GZ40" s="81"/>
      <c r="HA40" s="81"/>
      <c r="HB40" s="81"/>
      <c r="HC40" s="81"/>
      <c r="HD40" s="81"/>
      <c r="HE40" s="81"/>
      <c r="HF40" s="81"/>
      <c r="HG40" s="81"/>
      <c r="HH40" s="81"/>
      <c r="HI40" s="81"/>
      <c r="HJ40" s="81"/>
      <c r="HK40" s="81"/>
      <c r="HL40" s="81"/>
      <c r="HM40" s="81"/>
      <c r="HN40" s="81"/>
      <c r="HO40" s="81"/>
      <c r="HP40" s="81"/>
      <c r="HQ40" s="81"/>
      <c r="HR40" s="81"/>
      <c r="HS40" s="81"/>
      <c r="HT40" s="81"/>
      <c r="HU40" s="81"/>
      <c r="HV40" s="81"/>
      <c r="HW40" s="81"/>
      <c r="HX40" s="81"/>
      <c r="HY40" s="81"/>
      <c r="HZ40" s="81"/>
      <c r="IA40" s="81"/>
      <c r="IB40" s="81"/>
      <c r="IC40" s="81"/>
      <c r="ID40" s="81"/>
      <c r="IE40" s="81"/>
      <c r="IF40" s="81"/>
      <c r="IG40" s="81"/>
      <c r="IH40" s="81"/>
      <c r="II40" s="81"/>
      <c r="IJ40" s="81"/>
      <c r="IK40" s="81"/>
    </row>
    <row r="41" s="21" customFormat="true" ht="20.1" hidden="false" customHeight="true" outlineLevel="0" collapsed="false">
      <c r="D41" s="287"/>
      <c r="F41" s="21" t="s">
        <v>1934</v>
      </c>
      <c r="M41" s="57" t="s">
        <v>1935</v>
      </c>
      <c r="N41" s="81" t="s">
        <v>31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226" t="str">
        <f aca="false">CONCATENATE(AA41,AB41,AC41,AD41,AE41)</f>
        <v>4021</v>
      </c>
      <c r="AA41" s="81"/>
      <c r="AB41" s="287" t="n">
        <v>4021</v>
      </c>
      <c r="AC41" s="81"/>
      <c r="AD41" s="81"/>
      <c r="AE41" s="81"/>
      <c r="AF41" s="81"/>
      <c r="AG41" s="81"/>
      <c r="AH41" s="81"/>
      <c r="AI41" s="81"/>
      <c r="AJ41" s="81"/>
      <c r="AK41" s="81"/>
      <c r="AL41" s="31" t="s">
        <v>48</v>
      </c>
      <c r="AM41" s="31" t="s">
        <v>157</v>
      </c>
      <c r="AN41" s="31" t="s">
        <v>1807</v>
      </c>
      <c r="AO41" s="63" t="s">
        <v>35</v>
      </c>
      <c r="AP41" s="63"/>
      <c r="AQ41" s="80" t="s">
        <v>86</v>
      </c>
      <c r="AR41" s="31" t="s">
        <v>38</v>
      </c>
      <c r="AS41" s="21" t="s">
        <v>1936</v>
      </c>
      <c r="AX41" s="350" t="n">
        <v>5611</v>
      </c>
      <c r="AY41" s="139"/>
      <c r="AZ41" s="139"/>
      <c r="BA41" s="139" t="s">
        <v>41</v>
      </c>
      <c r="BB41" s="139" t="s">
        <v>42</v>
      </c>
      <c r="BC41" s="139" t="s">
        <v>43</v>
      </c>
      <c r="BD41" s="139" t="n">
        <v>0</v>
      </c>
      <c r="BE41" s="139" t="s">
        <v>44</v>
      </c>
      <c r="BF41" s="21" t="s">
        <v>663</v>
      </c>
      <c r="BG41" s="21" t="s">
        <v>664</v>
      </c>
      <c r="BH41" s="21" t="s">
        <v>665</v>
      </c>
      <c r="BI41" s="21" t="s">
        <v>666</v>
      </c>
      <c r="BJ41" s="21" t="s">
        <v>1120</v>
      </c>
      <c r="BK41" s="21" t="s">
        <v>667</v>
      </c>
      <c r="BN41" s="81"/>
      <c r="BP41" s="81"/>
      <c r="BQ41" s="81"/>
      <c r="BR41" s="81"/>
      <c r="BS41" s="63"/>
      <c r="BT41" s="63"/>
      <c r="BU41" s="63"/>
      <c r="BV41" s="63"/>
      <c r="BW41" s="63"/>
      <c r="BX41" s="63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  <c r="GE41" s="81"/>
      <c r="GF41" s="81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1"/>
      <c r="GU41" s="81"/>
      <c r="GV41" s="81"/>
      <c r="GW41" s="81"/>
      <c r="GX41" s="81"/>
      <c r="GY41" s="81"/>
      <c r="GZ41" s="81"/>
      <c r="HA41" s="81"/>
      <c r="HB41" s="81"/>
      <c r="HC41" s="81"/>
      <c r="HD41" s="81"/>
      <c r="HE41" s="81"/>
      <c r="HF41" s="81"/>
      <c r="HG41" s="81"/>
      <c r="HH41" s="81"/>
      <c r="HI41" s="81"/>
      <c r="HJ41" s="81"/>
      <c r="HK41" s="81"/>
      <c r="HL41" s="81"/>
      <c r="HM41" s="81"/>
      <c r="HN41" s="81"/>
      <c r="HO41" s="81"/>
      <c r="HP41" s="81"/>
      <c r="HQ41" s="81"/>
      <c r="HR41" s="81"/>
      <c r="HS41" s="81"/>
      <c r="HT41" s="81"/>
      <c r="HU41" s="81"/>
      <c r="HV41" s="81"/>
      <c r="HW41" s="81"/>
      <c r="HX41" s="81"/>
      <c r="HY41" s="81"/>
      <c r="HZ41" s="81"/>
      <c r="IA41" s="81"/>
      <c r="IB41" s="81"/>
      <c r="IC41" s="81"/>
      <c r="ID41" s="81"/>
      <c r="IE41" s="81"/>
      <c r="IF41" s="81"/>
      <c r="IG41" s="81"/>
      <c r="IH41" s="81"/>
      <c r="II41" s="81"/>
      <c r="IJ41" s="81"/>
      <c r="IK41" s="81"/>
    </row>
    <row r="42" s="21" customFormat="true" ht="20.1" hidden="false" customHeight="true" outlineLevel="0" collapsed="false">
      <c r="D42" s="287"/>
      <c r="F42" s="21" t="s">
        <v>1847</v>
      </c>
      <c r="M42" s="57" t="s">
        <v>1937</v>
      </c>
      <c r="N42" s="81" t="s">
        <v>31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226" t="str">
        <f aca="false">CONCATENATE(AA42,AB42,AC42,AD42,AE42)</f>
        <v>4021</v>
      </c>
      <c r="AA42" s="81"/>
      <c r="AB42" s="287" t="n">
        <v>4021</v>
      </c>
      <c r="AC42" s="81"/>
      <c r="AD42" s="81"/>
      <c r="AE42" s="81"/>
      <c r="AF42" s="81"/>
      <c r="AG42" s="81"/>
      <c r="AH42" s="81"/>
      <c r="AI42" s="81"/>
      <c r="AJ42" s="81"/>
      <c r="AK42" s="81"/>
      <c r="AL42" s="31" t="s">
        <v>48</v>
      </c>
      <c r="AM42" s="31" t="s">
        <v>157</v>
      </c>
      <c r="AN42" s="31" t="s">
        <v>1807</v>
      </c>
      <c r="AO42" s="63" t="s">
        <v>35</v>
      </c>
      <c r="AP42" s="63"/>
      <c r="AQ42" s="80" t="s">
        <v>86</v>
      </c>
      <c r="AR42" s="31" t="s">
        <v>38</v>
      </c>
      <c r="AS42" s="21" t="s">
        <v>1938</v>
      </c>
      <c r="AX42" s="350" t="n">
        <v>5619</v>
      </c>
      <c r="AY42" s="139"/>
      <c r="AZ42" s="139"/>
      <c r="BA42" s="139" t="s">
        <v>41</v>
      </c>
      <c r="BB42" s="139" t="s">
        <v>42</v>
      </c>
      <c r="BC42" s="139" t="s">
        <v>43</v>
      </c>
      <c r="BD42" s="139" t="n">
        <v>0</v>
      </c>
      <c r="BE42" s="139" t="s">
        <v>44</v>
      </c>
      <c r="BF42" s="21" t="s">
        <v>663</v>
      </c>
      <c r="BG42" s="21" t="s">
        <v>664</v>
      </c>
      <c r="BH42" s="21" t="s">
        <v>665</v>
      </c>
      <c r="BI42" s="21" t="s">
        <v>666</v>
      </c>
      <c r="BJ42" s="21" t="s">
        <v>1120</v>
      </c>
      <c r="BK42" s="21" t="s">
        <v>667</v>
      </c>
      <c r="BL42" s="80"/>
      <c r="BM42" s="80"/>
      <c r="BN42" s="80"/>
      <c r="BP42" s="80"/>
      <c r="BQ42" s="80"/>
      <c r="BR42" s="80"/>
      <c r="BS42" s="80"/>
      <c r="BT42" s="80"/>
      <c r="BU42" s="80"/>
      <c r="BV42" s="80"/>
      <c r="BW42" s="80"/>
      <c r="BX42" s="80"/>
      <c r="BY42" s="81"/>
    </row>
    <row r="43" s="21" customFormat="true" ht="20.1" hidden="false" customHeight="true" outlineLevel="0" collapsed="false">
      <c r="E43" s="21" t="s">
        <v>1939</v>
      </c>
      <c r="I43" s="81"/>
      <c r="J43" s="81"/>
      <c r="K43" s="81"/>
      <c r="L43" s="81"/>
      <c r="M43" s="57" t="s">
        <v>1940</v>
      </c>
      <c r="N43" s="81" t="s">
        <v>31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226" t="str">
        <f aca="false">CONCATENATE(AA43,AB43,AC43,AD43,AE43)</f>
        <v>4021</v>
      </c>
      <c r="AA43" s="81"/>
      <c r="AB43" s="81" t="n">
        <v>4021</v>
      </c>
      <c r="AC43" s="81"/>
      <c r="AD43" s="81"/>
      <c r="AE43" s="81"/>
      <c r="AF43" s="81"/>
      <c r="AG43" s="81"/>
      <c r="AH43" s="81"/>
      <c r="AI43" s="81"/>
      <c r="AJ43" s="81"/>
      <c r="AK43" s="81"/>
      <c r="AL43" s="31" t="s">
        <v>48</v>
      </c>
      <c r="AM43" s="31" t="s">
        <v>157</v>
      </c>
      <c r="AN43" s="31" t="s">
        <v>1807</v>
      </c>
      <c r="AO43" s="63" t="s">
        <v>35</v>
      </c>
      <c r="AP43" s="529" t="s">
        <v>1808</v>
      </c>
      <c r="AQ43" s="80" t="s">
        <v>86</v>
      </c>
      <c r="AR43" s="31" t="s">
        <v>38</v>
      </c>
      <c r="AS43" s="21" t="s">
        <v>1941</v>
      </c>
      <c r="AX43" s="136" t="n">
        <v>562</v>
      </c>
      <c r="AY43" s="139"/>
      <c r="AZ43" s="139"/>
      <c r="BA43" s="139" t="s">
        <v>41</v>
      </c>
      <c r="BB43" s="139" t="s">
        <v>42</v>
      </c>
      <c r="BC43" s="139" t="s">
        <v>43</v>
      </c>
      <c r="BD43" s="139" t="n">
        <v>0</v>
      </c>
      <c r="BE43" s="139" t="s">
        <v>44</v>
      </c>
      <c r="BF43" s="80"/>
      <c r="BG43" s="80"/>
      <c r="BH43" s="80"/>
      <c r="BI43" s="80"/>
      <c r="BJ43" s="80"/>
      <c r="BK43" s="80"/>
      <c r="BL43" s="63"/>
      <c r="BM43" s="63"/>
      <c r="BN43" s="63"/>
      <c r="BP43" s="63"/>
      <c r="BQ43" s="63"/>
      <c r="BR43" s="63"/>
      <c r="BS43" s="63"/>
      <c r="BT43" s="63"/>
      <c r="BU43" s="63"/>
      <c r="BV43" s="63"/>
      <c r="BW43" s="63"/>
      <c r="BX43" s="63"/>
      <c r="BY43" s="81"/>
    </row>
    <row r="44" s="21" customFormat="true" ht="20.1" hidden="false" customHeight="true" outlineLevel="0" collapsed="false">
      <c r="E44" s="21" t="s">
        <v>1942</v>
      </c>
      <c r="I44" s="81"/>
      <c r="J44" s="81"/>
      <c r="K44" s="81"/>
      <c r="L44" s="81"/>
      <c r="M44" s="57" t="s">
        <v>1943</v>
      </c>
      <c r="N44" s="81" t="s">
        <v>31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226" t="str">
        <f aca="false">CONCATENATE(AA44,AB44,AC44,AD44,AE44)</f>
        <v>4021</v>
      </c>
      <c r="AA44" s="81"/>
      <c r="AB44" s="81" t="n">
        <v>4021</v>
      </c>
      <c r="AC44" s="81"/>
      <c r="AD44" s="81"/>
      <c r="AE44" s="81"/>
      <c r="AF44" s="81"/>
      <c r="AG44" s="81"/>
      <c r="AH44" s="81"/>
      <c r="AI44" s="81"/>
      <c r="AJ44" s="81"/>
      <c r="AK44" s="81"/>
      <c r="AL44" s="31" t="s">
        <v>48</v>
      </c>
      <c r="AM44" s="31" t="s">
        <v>157</v>
      </c>
      <c r="AN44" s="31" t="s">
        <v>1807</v>
      </c>
      <c r="AO44" s="63" t="s">
        <v>35</v>
      </c>
      <c r="AP44" s="529" t="s">
        <v>1808</v>
      </c>
      <c r="AQ44" s="63" t="s">
        <v>86</v>
      </c>
      <c r="AR44" s="31" t="s">
        <v>38</v>
      </c>
      <c r="AS44" s="21" t="s">
        <v>1944</v>
      </c>
      <c r="AX44" s="136" t="n">
        <v>563</v>
      </c>
      <c r="AY44" s="139"/>
      <c r="AZ44" s="139"/>
      <c r="BA44" s="139" t="s">
        <v>41</v>
      </c>
      <c r="BB44" s="139" t="s">
        <v>42</v>
      </c>
      <c r="BC44" s="139" t="s">
        <v>43</v>
      </c>
      <c r="BD44" s="139" t="n">
        <v>0</v>
      </c>
      <c r="BE44" s="139" t="s">
        <v>44</v>
      </c>
      <c r="BF44" s="63"/>
      <c r="BG44" s="63"/>
      <c r="BH44" s="63"/>
      <c r="BI44" s="63"/>
      <c r="BJ44" s="63"/>
      <c r="BK44" s="63"/>
      <c r="BL44" s="63"/>
      <c r="BM44" s="63"/>
      <c r="BN44" s="63"/>
      <c r="BP44" s="63"/>
      <c r="BQ44" s="63"/>
      <c r="BR44" s="63"/>
      <c r="BS44" s="63"/>
      <c r="BT44" s="63"/>
      <c r="BU44" s="63"/>
      <c r="BV44" s="63"/>
      <c r="BW44" s="63"/>
      <c r="BX44" s="63"/>
      <c r="BY44" s="81"/>
    </row>
    <row r="45" s="21" customFormat="true" ht="20.1" hidden="false" customHeight="true" outlineLevel="0" collapsed="false">
      <c r="E45" s="81" t="s">
        <v>1945</v>
      </c>
      <c r="I45" s="81"/>
      <c r="J45" s="81"/>
      <c r="K45" s="81"/>
      <c r="L45" s="81"/>
      <c r="M45" s="57" t="s">
        <v>1946</v>
      </c>
      <c r="N45" s="81" t="s">
        <v>31</v>
      </c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226" t="str">
        <f aca="false">CONCATENATE(AA45,AB45,AC45,AD45,AE45)</f>
        <v>4021</v>
      </c>
      <c r="AA45" s="81"/>
      <c r="AB45" s="81" t="n">
        <v>4021</v>
      </c>
      <c r="AC45" s="81"/>
      <c r="AD45" s="81"/>
      <c r="AE45" s="81"/>
      <c r="AF45" s="81"/>
      <c r="AG45" s="81"/>
      <c r="AH45" s="81"/>
      <c r="AI45" s="81"/>
      <c r="AJ45" s="81"/>
      <c r="AK45" s="81"/>
      <c r="AL45" s="31" t="s">
        <v>48</v>
      </c>
      <c r="AM45" s="31" t="s">
        <v>157</v>
      </c>
      <c r="AN45" s="31" t="s">
        <v>1807</v>
      </c>
      <c r="AO45" s="63" t="s">
        <v>35</v>
      </c>
      <c r="AP45" s="287" t="s">
        <v>36</v>
      </c>
      <c r="AQ45" s="63" t="s">
        <v>86</v>
      </c>
      <c r="AR45" s="31" t="s">
        <v>38</v>
      </c>
      <c r="AS45" s="81"/>
      <c r="AT45" s="81"/>
      <c r="AU45" s="81"/>
      <c r="AV45" s="81"/>
      <c r="AW45" s="81"/>
      <c r="AX45" s="136" t="n">
        <v>564</v>
      </c>
      <c r="AY45" s="139"/>
      <c r="AZ45" s="139"/>
      <c r="BA45" s="287" t="s">
        <v>41</v>
      </c>
      <c r="BB45" s="287" t="s">
        <v>42</v>
      </c>
      <c r="BC45" s="287" t="s">
        <v>43</v>
      </c>
      <c r="BE45" s="287" t="s">
        <v>44</v>
      </c>
      <c r="BF45" s="63"/>
      <c r="BG45" s="63"/>
      <c r="BH45" s="63"/>
      <c r="BI45" s="63"/>
      <c r="BJ45" s="63"/>
      <c r="BK45" s="63"/>
      <c r="BL45" s="63"/>
      <c r="BM45" s="63"/>
      <c r="BN45" s="63"/>
      <c r="BP45" s="63"/>
      <c r="BQ45" s="63"/>
      <c r="BR45" s="63"/>
      <c r="BS45" s="63"/>
      <c r="BT45" s="63"/>
      <c r="BU45" s="63"/>
      <c r="BV45" s="63"/>
      <c r="BW45" s="63"/>
      <c r="BX45" s="63"/>
      <c r="BY45" s="81"/>
    </row>
    <row r="46" s="21" customFormat="true" ht="20.1" hidden="false" customHeight="true" outlineLevel="0" collapsed="false">
      <c r="E46" s="21" t="s">
        <v>1947</v>
      </c>
      <c r="I46" s="81"/>
      <c r="J46" s="81"/>
      <c r="K46" s="81"/>
      <c r="L46" s="81"/>
      <c r="M46" s="57" t="s">
        <v>1948</v>
      </c>
      <c r="N46" s="81" t="s">
        <v>31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226" t="str">
        <f aca="false">CONCATENATE(AA46,AB46,AC46,AD46,AE46)</f>
        <v>4021</v>
      </c>
      <c r="AA46" s="81"/>
      <c r="AB46" s="81" t="n">
        <v>4021</v>
      </c>
      <c r="AC46" s="81"/>
      <c r="AD46" s="81"/>
      <c r="AE46" s="81"/>
      <c r="AF46" s="81"/>
      <c r="AG46" s="81"/>
      <c r="AH46" s="81"/>
      <c r="AI46" s="81"/>
      <c r="AJ46" s="81"/>
      <c r="AK46" s="81"/>
      <c r="AL46" s="31" t="s">
        <v>48</v>
      </c>
      <c r="AM46" s="31" t="s">
        <v>157</v>
      </c>
      <c r="AN46" s="31" t="s">
        <v>1807</v>
      </c>
      <c r="AO46" s="63" t="s">
        <v>35</v>
      </c>
      <c r="AP46" s="529" t="s">
        <v>1808</v>
      </c>
      <c r="AQ46" s="63" t="s">
        <v>86</v>
      </c>
      <c r="AR46" s="31" t="s">
        <v>38</v>
      </c>
      <c r="AS46" s="21" t="s">
        <v>1949</v>
      </c>
      <c r="AX46" s="136" t="n">
        <v>565</v>
      </c>
      <c r="AY46" s="139"/>
      <c r="AZ46" s="139"/>
      <c r="BA46" s="139" t="s">
        <v>41</v>
      </c>
      <c r="BB46" s="139" t="s">
        <v>42</v>
      </c>
      <c r="BC46" s="139" t="s">
        <v>43</v>
      </c>
      <c r="BD46" s="139" t="n">
        <v>0</v>
      </c>
      <c r="BE46" s="139" t="s">
        <v>44</v>
      </c>
      <c r="BF46" s="63"/>
      <c r="BG46" s="63"/>
      <c r="BH46" s="63"/>
      <c r="BI46" s="63"/>
      <c r="BJ46" s="63"/>
      <c r="BK46" s="63"/>
      <c r="BL46" s="63"/>
      <c r="BM46" s="63"/>
      <c r="BN46" s="63"/>
      <c r="BP46" s="63"/>
      <c r="BQ46" s="290"/>
      <c r="BR46" s="290"/>
      <c r="BS46" s="290"/>
      <c r="BT46" s="290"/>
      <c r="BU46" s="290"/>
      <c r="BV46" s="290"/>
      <c r="BW46" s="63"/>
      <c r="BX46" s="63"/>
      <c r="BY46" s="81"/>
    </row>
    <row r="47" s="21" customFormat="true" ht="20.1" hidden="false" customHeight="true" outlineLevel="0" collapsed="false">
      <c r="E47" s="21" t="s">
        <v>1950</v>
      </c>
      <c r="I47" s="81"/>
      <c r="J47" s="81"/>
      <c r="K47" s="81"/>
      <c r="L47" s="81"/>
      <c r="M47" s="57" t="s">
        <v>1951</v>
      </c>
      <c r="N47" s="81" t="s">
        <v>31</v>
      </c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226" t="str">
        <f aca="false">CONCATENATE(AA47,AB47,AC47,AD47,AE47)</f>
        <v>4021</v>
      </c>
      <c r="AA47" s="81"/>
      <c r="AB47" s="81" t="n">
        <v>4021</v>
      </c>
      <c r="AC47" s="81"/>
      <c r="AD47" s="81"/>
      <c r="AE47" s="81"/>
      <c r="AF47" s="81"/>
      <c r="AG47" s="81"/>
      <c r="AH47" s="81"/>
      <c r="AI47" s="81"/>
      <c r="AJ47" s="81"/>
      <c r="AK47" s="81"/>
      <c r="AL47" s="293" t="s">
        <v>32</v>
      </c>
      <c r="AM47" s="31" t="s">
        <v>157</v>
      </c>
      <c r="AN47" s="31" t="s">
        <v>1807</v>
      </c>
      <c r="AO47" s="63" t="s">
        <v>35</v>
      </c>
      <c r="AP47" s="529" t="s">
        <v>1808</v>
      </c>
      <c r="AQ47" s="63" t="s">
        <v>86</v>
      </c>
      <c r="AR47" s="31" t="s">
        <v>38</v>
      </c>
      <c r="AS47" s="21" t="s">
        <v>1952</v>
      </c>
      <c r="AX47" s="136" t="n">
        <v>569</v>
      </c>
      <c r="AY47" s="139"/>
      <c r="AZ47" s="139"/>
      <c r="BA47" s="139" t="s">
        <v>41</v>
      </c>
      <c r="BB47" s="139" t="s">
        <v>42</v>
      </c>
      <c r="BC47" s="139" t="s">
        <v>43</v>
      </c>
      <c r="BD47" s="139" t="n">
        <v>0</v>
      </c>
      <c r="BE47" s="139" t="s">
        <v>44</v>
      </c>
      <c r="BF47" s="63"/>
      <c r="BG47" s="63"/>
      <c r="BH47" s="63"/>
      <c r="BI47" s="63"/>
      <c r="BJ47" s="63"/>
      <c r="BK47" s="63"/>
      <c r="BL47" s="63"/>
      <c r="BM47" s="63"/>
      <c r="BN47" s="63"/>
      <c r="BP47" s="63"/>
      <c r="BQ47" s="290"/>
      <c r="BR47" s="290"/>
      <c r="BS47" s="290"/>
      <c r="BT47" s="290"/>
      <c r="BU47" s="290"/>
      <c r="BV47" s="290"/>
      <c r="BW47" s="290"/>
      <c r="BX47" s="63"/>
      <c r="BY47" s="81"/>
    </row>
    <row r="48" s="21" customFormat="true" ht="20.1" hidden="false" customHeight="true" outlineLevel="0" collapsed="false">
      <c r="D48" s="81" t="s">
        <v>1953</v>
      </c>
      <c r="I48" s="81"/>
      <c r="J48" s="81"/>
      <c r="K48" s="81"/>
      <c r="L48" s="81"/>
      <c r="M48" s="57" t="s">
        <v>1954</v>
      </c>
      <c r="N48" s="81" t="s">
        <v>31</v>
      </c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226" t="str">
        <f aca="false">CONCATENATE(AA48,AB48,AC48,AD48,AE48)</f>
        <v>4000</v>
      </c>
      <c r="AA48" s="81"/>
      <c r="AB48" s="81" t="n">
        <v>4000</v>
      </c>
      <c r="AC48" s="81"/>
      <c r="AD48" s="81"/>
      <c r="AE48" s="81"/>
      <c r="AF48" s="81"/>
      <c r="AG48" s="81"/>
      <c r="AH48" s="81"/>
      <c r="AI48" s="81"/>
      <c r="AJ48" s="81"/>
      <c r="AK48" s="81"/>
      <c r="AL48" s="31" t="s">
        <v>48</v>
      </c>
      <c r="AM48" s="31" t="s">
        <v>157</v>
      </c>
      <c r="AN48" s="31" t="s">
        <v>1815</v>
      </c>
      <c r="AO48" s="63" t="s">
        <v>35</v>
      </c>
      <c r="AP48" s="529" t="s">
        <v>1808</v>
      </c>
      <c r="AQ48" s="63" t="s">
        <v>37</v>
      </c>
      <c r="AR48" s="31" t="s">
        <v>38</v>
      </c>
      <c r="AS48" s="21" t="s">
        <v>1955</v>
      </c>
      <c r="AX48" s="136" t="s">
        <v>1956</v>
      </c>
      <c r="AY48" s="139"/>
      <c r="AZ48" s="139"/>
      <c r="BA48" s="139" t="s">
        <v>41</v>
      </c>
      <c r="BB48" s="139" t="s">
        <v>42</v>
      </c>
      <c r="BC48" s="139" t="s">
        <v>43</v>
      </c>
      <c r="BD48" s="139" t="n">
        <v>0</v>
      </c>
      <c r="BE48" s="139" t="s">
        <v>44</v>
      </c>
      <c r="BF48" s="63"/>
      <c r="BG48" s="63"/>
      <c r="BH48" s="63"/>
      <c r="BI48" s="63"/>
      <c r="BJ48" s="63"/>
      <c r="BK48" s="63"/>
      <c r="BL48" s="63"/>
      <c r="BM48" s="63"/>
      <c r="BN48" s="63"/>
      <c r="BP48" s="63"/>
      <c r="BQ48" s="290"/>
      <c r="BR48" s="290"/>
      <c r="BS48" s="290"/>
      <c r="BT48" s="290"/>
      <c r="BU48" s="290"/>
      <c r="BV48" s="290"/>
      <c r="BW48" s="290"/>
      <c r="BX48" s="63"/>
      <c r="BY48" s="81"/>
    </row>
    <row r="49" s="81" customFormat="true" ht="20.1" hidden="false" customHeight="true" outlineLevel="0" collapsed="false">
      <c r="E49" s="21" t="s">
        <v>1957</v>
      </c>
      <c r="F49" s="21"/>
      <c r="H49" s="21"/>
      <c r="M49" s="57" t="s">
        <v>1958</v>
      </c>
      <c r="N49" s="81" t="s">
        <v>31</v>
      </c>
      <c r="Z49" s="226" t="str">
        <f aca="false">CONCATENATE(AA49,AB49,AC49,AD49,AE49)</f>
        <v>4021</v>
      </c>
      <c r="AB49" s="81" t="n">
        <v>4021</v>
      </c>
      <c r="AL49" s="31" t="s">
        <v>48</v>
      </c>
      <c r="AM49" s="31" t="s">
        <v>157</v>
      </c>
      <c r="AN49" s="31" t="s">
        <v>1807</v>
      </c>
      <c r="AO49" s="63" t="s">
        <v>35</v>
      </c>
      <c r="AP49" s="529" t="s">
        <v>1808</v>
      </c>
      <c r="AQ49" s="63" t="s">
        <v>37</v>
      </c>
      <c r="AR49" s="31" t="s">
        <v>38</v>
      </c>
      <c r="AS49" s="21" t="s">
        <v>1959</v>
      </c>
      <c r="AT49" s="21"/>
      <c r="AU49" s="21"/>
      <c r="AV49" s="21"/>
      <c r="AW49" s="21"/>
      <c r="AX49" s="136" t="n">
        <v>571</v>
      </c>
      <c r="AY49" s="139"/>
      <c r="AZ49" s="139"/>
      <c r="BA49" s="139" t="s">
        <v>41</v>
      </c>
      <c r="BB49" s="139" t="s">
        <v>42</v>
      </c>
      <c r="BC49" s="139" t="s">
        <v>43</v>
      </c>
      <c r="BD49" s="139" t="n">
        <v>0</v>
      </c>
      <c r="BE49" s="139" t="s">
        <v>44</v>
      </c>
      <c r="BF49" s="63"/>
      <c r="BG49" s="63"/>
      <c r="BH49" s="63"/>
      <c r="BI49" s="63"/>
      <c r="BJ49" s="63"/>
      <c r="BK49" s="63"/>
      <c r="BL49" s="63"/>
      <c r="BM49" s="63"/>
      <c r="BN49" s="63"/>
      <c r="BP49" s="63"/>
      <c r="BQ49" s="63"/>
      <c r="BR49" s="63"/>
      <c r="BS49" s="63"/>
      <c r="BT49" s="63"/>
      <c r="BU49" s="63"/>
      <c r="BV49" s="63"/>
      <c r="BW49" s="63"/>
      <c r="BX49" s="63"/>
    </row>
    <row r="50" s="81" customFormat="true" ht="20.1" hidden="false" customHeight="true" outlineLevel="0" collapsed="false">
      <c r="E50" s="21" t="s">
        <v>1960</v>
      </c>
      <c r="F50" s="21"/>
      <c r="H50" s="21"/>
      <c r="M50" s="57" t="s">
        <v>1961</v>
      </c>
      <c r="N50" s="81" t="s">
        <v>31</v>
      </c>
      <c r="Z50" s="226"/>
      <c r="AL50" s="31" t="s">
        <v>48</v>
      </c>
      <c r="AM50" s="31" t="s">
        <v>157</v>
      </c>
      <c r="AN50" s="31" t="s">
        <v>1807</v>
      </c>
      <c r="AO50" s="63" t="s">
        <v>35</v>
      </c>
      <c r="AP50" s="529" t="s">
        <v>1808</v>
      </c>
      <c r="AQ50" s="63" t="s">
        <v>37</v>
      </c>
      <c r="AR50" s="31" t="s">
        <v>38</v>
      </c>
      <c r="AS50" s="290" t="s">
        <v>1962</v>
      </c>
      <c r="AT50" s="290"/>
      <c r="AU50" s="290"/>
      <c r="AV50" s="290"/>
      <c r="AW50" s="290"/>
      <c r="AX50" s="136" t="n">
        <v>572</v>
      </c>
      <c r="AY50" s="139"/>
      <c r="AZ50" s="139"/>
      <c r="BA50" s="139"/>
      <c r="BB50" s="139"/>
      <c r="BC50" s="139"/>
      <c r="BD50" s="139"/>
      <c r="BE50" s="139"/>
      <c r="BF50" s="63"/>
      <c r="BG50" s="63"/>
      <c r="BH50" s="63"/>
      <c r="BI50" s="63"/>
      <c r="BJ50" s="63"/>
      <c r="BK50" s="63"/>
      <c r="BL50" s="63"/>
      <c r="BM50" s="63"/>
      <c r="BN50" s="63"/>
      <c r="BP50" s="63"/>
      <c r="BQ50" s="63"/>
      <c r="BR50" s="63"/>
      <c r="BS50" s="63"/>
      <c r="BT50" s="63"/>
      <c r="BU50" s="63"/>
      <c r="BV50" s="63"/>
      <c r="BW50" s="63"/>
      <c r="BX50" s="63"/>
    </row>
    <row r="51" s="21" customFormat="true" ht="20.1" hidden="false" customHeight="true" outlineLevel="0" collapsed="false">
      <c r="E51" s="126" t="s">
        <v>1963</v>
      </c>
      <c r="F51" s="386"/>
      <c r="G51" s="386"/>
      <c r="H51" s="386"/>
      <c r="J51" s="81"/>
      <c r="K51" s="81"/>
      <c r="L51" s="81"/>
      <c r="M51" s="57" t="s">
        <v>1964</v>
      </c>
      <c r="N51" s="81" t="s">
        <v>31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226" t="str">
        <f aca="false">CONCATENATE(AA51,AB51,AC51,AD51,AE51)</f>
        <v>4021</v>
      </c>
      <c r="AA51" s="81"/>
      <c r="AB51" s="81" t="n">
        <v>4021</v>
      </c>
      <c r="AC51" s="81"/>
      <c r="AD51" s="81"/>
      <c r="AE51" s="81"/>
      <c r="AF51" s="81"/>
      <c r="AG51" s="81"/>
      <c r="AH51" s="81"/>
      <c r="AI51" s="81"/>
      <c r="AJ51" s="81"/>
      <c r="AK51" s="81"/>
      <c r="AL51" s="31" t="s">
        <v>48</v>
      </c>
      <c r="AM51" s="31" t="s">
        <v>157</v>
      </c>
      <c r="AN51" s="31" t="s">
        <v>1807</v>
      </c>
      <c r="AO51" s="63" t="s">
        <v>35</v>
      </c>
      <c r="AP51" s="529" t="s">
        <v>1808</v>
      </c>
      <c r="AQ51" s="80" t="s">
        <v>37</v>
      </c>
      <c r="AR51" s="31" t="s">
        <v>38</v>
      </c>
      <c r="AS51" s="21" t="s">
        <v>1965</v>
      </c>
      <c r="AX51" s="136" t="n">
        <v>573</v>
      </c>
      <c r="AY51" s="139"/>
      <c r="AZ51" s="139"/>
      <c r="BA51" s="139" t="s">
        <v>41</v>
      </c>
      <c r="BB51" s="139" t="s">
        <v>42</v>
      </c>
      <c r="BC51" s="139" t="s">
        <v>43</v>
      </c>
      <c r="BD51" s="139" t="n">
        <v>0</v>
      </c>
      <c r="BE51" s="139" t="s">
        <v>44</v>
      </c>
      <c r="BF51" s="63"/>
      <c r="BG51" s="63"/>
      <c r="BH51" s="63"/>
      <c r="BI51" s="63"/>
      <c r="BJ51" s="63"/>
      <c r="BK51" s="63"/>
      <c r="BL51" s="63"/>
      <c r="BM51" s="63"/>
      <c r="BN51" s="63"/>
      <c r="BP51" s="63"/>
      <c r="BQ51" s="63"/>
      <c r="BR51" s="63"/>
      <c r="BS51" s="63"/>
      <c r="BT51" s="63"/>
      <c r="BU51" s="63"/>
      <c r="BV51" s="63"/>
      <c r="BW51" s="63"/>
      <c r="BX51" s="63"/>
      <c r="BY51" s="81"/>
    </row>
    <row r="52" s="21" customFormat="true" ht="20.1" hidden="false" customHeight="true" outlineLevel="0" collapsed="false">
      <c r="E52" s="21" t="s">
        <v>1966</v>
      </c>
      <c r="I52" s="81"/>
      <c r="L52" s="81"/>
      <c r="M52" s="57" t="s">
        <v>1967</v>
      </c>
      <c r="N52" s="81" t="s">
        <v>31</v>
      </c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226" t="str">
        <f aca="false">CONCATENATE(AA52,AB52,AC52,AD52,AE52)</f>
        <v>4021</v>
      </c>
      <c r="AA52" s="81"/>
      <c r="AB52" s="81" t="n">
        <v>4021</v>
      </c>
      <c r="AC52" s="81"/>
      <c r="AD52" s="81"/>
      <c r="AE52" s="81"/>
      <c r="AF52" s="81"/>
      <c r="AG52" s="81"/>
      <c r="AH52" s="81"/>
      <c r="AI52" s="81"/>
      <c r="AJ52" s="81"/>
      <c r="AK52" s="81"/>
      <c r="AL52" s="31" t="s">
        <v>48</v>
      </c>
      <c r="AM52" s="31" t="s">
        <v>157</v>
      </c>
      <c r="AN52" s="31" t="s">
        <v>1807</v>
      </c>
      <c r="AO52" s="63" t="s">
        <v>35</v>
      </c>
      <c r="AP52" s="529" t="s">
        <v>1808</v>
      </c>
      <c r="AQ52" s="80" t="s">
        <v>37</v>
      </c>
      <c r="AR52" s="31" t="s">
        <v>38</v>
      </c>
      <c r="AS52" s="21" t="s">
        <v>1968</v>
      </c>
      <c r="AX52" s="136" t="n">
        <v>574</v>
      </c>
      <c r="AY52" s="139"/>
      <c r="AZ52" s="139"/>
      <c r="BA52" s="139" t="s">
        <v>41</v>
      </c>
      <c r="BB52" s="139" t="s">
        <v>42</v>
      </c>
      <c r="BC52" s="139" t="s">
        <v>43</v>
      </c>
      <c r="BD52" s="139" t="n">
        <v>0</v>
      </c>
      <c r="BE52" s="139" t="s">
        <v>44</v>
      </c>
      <c r="BF52" s="63"/>
      <c r="BG52" s="63"/>
      <c r="BH52" s="63"/>
      <c r="BI52" s="63"/>
      <c r="BJ52" s="63"/>
      <c r="BK52" s="63"/>
      <c r="BL52" s="63"/>
      <c r="BM52" s="63"/>
      <c r="BN52" s="63"/>
      <c r="BP52" s="63"/>
      <c r="BQ52" s="63"/>
      <c r="BR52" s="63"/>
      <c r="BS52" s="63"/>
      <c r="BT52" s="63"/>
      <c r="BU52" s="63"/>
      <c r="BV52" s="63"/>
      <c r="BW52" s="63"/>
      <c r="BX52" s="63"/>
      <c r="BY52" s="81"/>
    </row>
    <row r="53" s="21" customFormat="true" ht="20.1" hidden="false" customHeight="true" outlineLevel="0" collapsed="false">
      <c r="D53" s="21" t="s">
        <v>1969</v>
      </c>
      <c r="I53" s="81"/>
      <c r="J53" s="81"/>
      <c r="K53" s="81"/>
      <c r="L53" s="81"/>
      <c r="M53" s="57" t="s">
        <v>1970</v>
      </c>
      <c r="N53" s="81" t="s">
        <v>31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226" t="str">
        <f aca="false">CONCATENATE(AA53,AB53,AC53,AD53,AE53)</f>
        <v>400041004021</v>
      </c>
      <c r="AA53" s="81"/>
      <c r="AB53" s="81" t="n">
        <v>4000</v>
      </c>
      <c r="AC53" s="81" t="n">
        <v>4100</v>
      </c>
      <c r="AD53" s="81" t="n">
        <v>4021</v>
      </c>
      <c r="AE53" s="81"/>
      <c r="AF53" s="81"/>
      <c r="AG53" s="81"/>
      <c r="AH53" s="81"/>
      <c r="AI53" s="81"/>
      <c r="AJ53" s="81"/>
      <c r="AK53" s="81"/>
      <c r="AL53" s="31" t="s">
        <v>32</v>
      </c>
      <c r="AM53" s="31" t="s">
        <v>157</v>
      </c>
      <c r="AN53" s="31" t="s">
        <v>1815</v>
      </c>
      <c r="AO53" s="63" t="s">
        <v>35</v>
      </c>
      <c r="AP53" s="529" t="s">
        <v>1802</v>
      </c>
      <c r="AQ53" s="63" t="s">
        <v>37</v>
      </c>
      <c r="AR53" s="31" t="s">
        <v>38</v>
      </c>
      <c r="AS53" s="21" t="s">
        <v>1971</v>
      </c>
      <c r="AX53" s="136" t="s">
        <v>1972</v>
      </c>
      <c r="AY53" s="136" t="s">
        <v>628</v>
      </c>
      <c r="AZ53" s="136"/>
      <c r="BA53" s="139" t="s">
        <v>41</v>
      </c>
      <c r="BB53" s="139" t="s">
        <v>42</v>
      </c>
      <c r="BC53" s="139" t="s">
        <v>43</v>
      </c>
      <c r="BD53" s="139" t="n">
        <v>0</v>
      </c>
      <c r="BE53" s="139" t="s">
        <v>44</v>
      </c>
      <c r="BF53" s="63"/>
      <c r="BG53" s="63"/>
      <c r="BH53" s="63"/>
      <c r="BI53" s="63"/>
      <c r="BJ53" s="63"/>
      <c r="BK53" s="63"/>
      <c r="BL53" s="63"/>
      <c r="BM53" s="63"/>
      <c r="BN53" s="63"/>
      <c r="BP53" s="63"/>
      <c r="BQ53" s="63"/>
      <c r="BR53" s="63"/>
      <c r="BS53" s="63"/>
      <c r="BT53" s="63"/>
      <c r="BU53" s="63"/>
      <c r="BV53" s="63"/>
      <c r="BW53" s="63"/>
      <c r="BX53" s="63"/>
      <c r="BY53" s="81"/>
    </row>
    <row r="54" s="21" customFormat="true" ht="20.1" hidden="false" customHeight="true" outlineLevel="0" collapsed="false">
      <c r="D54" s="21" t="s">
        <v>1973</v>
      </c>
      <c r="F54" s="81"/>
      <c r="G54" s="81"/>
      <c r="H54" s="81"/>
      <c r="I54" s="81"/>
      <c r="J54" s="81"/>
      <c r="K54" s="81"/>
      <c r="L54" s="81"/>
      <c r="M54" s="57" t="s">
        <v>1974</v>
      </c>
      <c r="N54" s="81" t="s">
        <v>31</v>
      </c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226" t="str">
        <f aca="false">CONCATENATE(AA54,AB54,AC54,AD54,AE54)</f>
        <v>40004100</v>
      </c>
      <c r="AA54" s="81"/>
      <c r="AB54" s="81" t="n">
        <v>4000</v>
      </c>
      <c r="AC54" s="81" t="n">
        <v>4100</v>
      </c>
      <c r="AD54" s="81"/>
      <c r="AE54" s="81"/>
      <c r="AF54" s="81"/>
      <c r="AG54" s="81"/>
      <c r="AH54" s="81"/>
      <c r="AI54" s="81"/>
      <c r="AJ54" s="81"/>
      <c r="AK54" s="81"/>
      <c r="AL54" s="31" t="s">
        <v>32</v>
      </c>
      <c r="AM54" s="31" t="s">
        <v>157</v>
      </c>
      <c r="AN54" s="31" t="s">
        <v>1815</v>
      </c>
      <c r="AO54" s="63" t="s">
        <v>35</v>
      </c>
      <c r="AP54" s="529" t="s">
        <v>1802</v>
      </c>
      <c r="AQ54" s="63" t="s">
        <v>37</v>
      </c>
      <c r="AR54" s="31" t="s">
        <v>38</v>
      </c>
      <c r="AS54" s="21" t="s">
        <v>1975</v>
      </c>
      <c r="AX54" s="136" t="s">
        <v>1976</v>
      </c>
      <c r="AY54" s="136" t="s">
        <v>628</v>
      </c>
      <c r="AZ54" s="136"/>
      <c r="BA54" s="139" t="s">
        <v>41</v>
      </c>
      <c r="BB54" s="139" t="s">
        <v>42</v>
      </c>
      <c r="BC54" s="139" t="s">
        <v>43</v>
      </c>
      <c r="BD54" s="139" t="n">
        <v>0</v>
      </c>
      <c r="BE54" s="139" t="s">
        <v>44</v>
      </c>
      <c r="BF54" s="63"/>
      <c r="BG54" s="63"/>
      <c r="BH54" s="63"/>
      <c r="BI54" s="63"/>
      <c r="BJ54" s="63"/>
      <c r="BK54" s="63"/>
      <c r="BL54" s="63"/>
      <c r="BM54" s="63"/>
      <c r="BN54" s="63"/>
      <c r="BP54" s="63"/>
      <c r="BQ54" s="63"/>
      <c r="BR54" s="63"/>
      <c r="BS54" s="63"/>
      <c r="BT54" s="63"/>
      <c r="BU54" s="63"/>
      <c r="BV54" s="63"/>
      <c r="BW54" s="63"/>
      <c r="BX54" s="63"/>
      <c r="BY54" s="81"/>
    </row>
    <row r="55" s="21" customFormat="true" ht="20.1" hidden="false" customHeight="true" outlineLevel="0" collapsed="false">
      <c r="D55" s="21" t="s">
        <v>1977</v>
      </c>
      <c r="I55" s="81"/>
      <c r="J55" s="81"/>
      <c r="K55" s="81"/>
      <c r="L55" s="81"/>
      <c r="M55" s="57" t="s">
        <v>1978</v>
      </c>
      <c r="N55" s="81" t="s">
        <v>31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226" t="str">
        <f aca="false">CONCATENATE(AA55,AB55,AC55,AD55,AE55)</f>
        <v>40004100</v>
      </c>
      <c r="AA55" s="81"/>
      <c r="AB55" s="81" t="n">
        <v>4000</v>
      </c>
      <c r="AC55" s="81" t="n">
        <v>4100</v>
      </c>
      <c r="AD55" s="81"/>
      <c r="AE55" s="81"/>
      <c r="AF55" s="81"/>
      <c r="AG55" s="81"/>
      <c r="AH55" s="81"/>
      <c r="AI55" s="81"/>
      <c r="AJ55" s="81"/>
      <c r="AK55" s="81"/>
      <c r="AL55" s="31" t="s">
        <v>32</v>
      </c>
      <c r="AM55" s="31" t="s">
        <v>157</v>
      </c>
      <c r="AN55" s="31" t="s">
        <v>1815</v>
      </c>
      <c r="AO55" s="63" t="s">
        <v>35</v>
      </c>
      <c r="AP55" s="529" t="s">
        <v>1802</v>
      </c>
      <c r="AQ55" s="63" t="s">
        <v>37</v>
      </c>
      <c r="AR55" s="31" t="s">
        <v>38</v>
      </c>
      <c r="AS55" s="21" t="s">
        <v>1979</v>
      </c>
      <c r="AX55" s="136" t="s">
        <v>1980</v>
      </c>
      <c r="AY55" s="136" t="s">
        <v>628</v>
      </c>
      <c r="AZ55" s="136"/>
      <c r="BA55" s="139" t="s">
        <v>41</v>
      </c>
      <c r="BB55" s="139" t="s">
        <v>42</v>
      </c>
      <c r="BC55" s="139" t="s">
        <v>43</v>
      </c>
      <c r="BD55" s="139" t="n">
        <v>0</v>
      </c>
      <c r="BE55" s="139" t="s">
        <v>44</v>
      </c>
      <c r="BF55" s="63"/>
      <c r="BG55" s="63"/>
      <c r="BH55" s="63"/>
      <c r="BI55" s="63"/>
      <c r="BJ55" s="63"/>
      <c r="BK55" s="63"/>
      <c r="BL55" s="63"/>
      <c r="BM55" s="63"/>
      <c r="BN55" s="63"/>
      <c r="BP55" s="63"/>
      <c r="BQ55" s="63"/>
      <c r="BR55" s="63"/>
      <c r="BS55" s="63"/>
      <c r="BT55" s="63"/>
      <c r="BU55" s="63"/>
      <c r="BV55" s="63"/>
      <c r="BW55" s="63"/>
      <c r="BX55" s="63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</row>
    <row r="59" s="166" customFormat="true" ht="20.1" hidden="false" customHeight="true" outlineLevel="0" collapsed="false">
      <c r="C59" s="397"/>
      <c r="D59" s="265"/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491"/>
      <c r="AM59" s="491"/>
      <c r="AN59" s="491"/>
      <c r="AO59" s="491"/>
      <c r="AP59" s="529"/>
      <c r="AQ59" s="491"/>
      <c r="AR59" s="491"/>
      <c r="AS59" s="491"/>
      <c r="AT59" s="491"/>
      <c r="AU59" s="491"/>
      <c r="AV59" s="491"/>
      <c r="AW59" s="491"/>
      <c r="AX59" s="136"/>
      <c r="AY59" s="493"/>
      <c r="AZ59" s="493"/>
      <c r="BA59" s="493"/>
      <c r="BB59" s="493"/>
      <c r="BC59" s="493"/>
      <c r="BD59" s="493"/>
      <c r="BE59" s="493"/>
      <c r="BF59" s="491"/>
      <c r="BG59" s="491"/>
      <c r="BH59" s="491"/>
      <c r="BI59" s="491"/>
      <c r="BJ59" s="491"/>
      <c r="BK59" s="491"/>
      <c r="BL59" s="491"/>
      <c r="BM59" s="491"/>
      <c r="BN59" s="491"/>
      <c r="BP59" s="491"/>
      <c r="BQ59" s="491"/>
      <c r="BR59" s="491"/>
      <c r="BS59" s="491"/>
      <c r="BT59" s="491"/>
      <c r="BU59" s="491"/>
      <c r="BV59" s="491"/>
      <c r="BW59" s="491"/>
      <c r="BX59" s="491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65"/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65"/>
      <c r="ET59" s="265"/>
      <c r="EU59" s="265"/>
      <c r="EV59" s="265"/>
      <c r="EW59" s="265"/>
      <c r="EX59" s="265"/>
      <c r="EY59" s="265"/>
      <c r="EZ59" s="265"/>
      <c r="FA59" s="265"/>
      <c r="FB59" s="265"/>
      <c r="FC59" s="265"/>
      <c r="FD59" s="265"/>
      <c r="FE59" s="265"/>
      <c r="FF59" s="265"/>
      <c r="FG59" s="265"/>
      <c r="FH59" s="265"/>
      <c r="FI59" s="265"/>
      <c r="FJ59" s="265"/>
      <c r="FK59" s="265"/>
      <c r="FL59" s="265"/>
      <c r="FM59" s="265"/>
      <c r="FN59" s="265"/>
      <c r="FO59" s="265"/>
      <c r="FP59" s="265"/>
      <c r="FQ59" s="265"/>
      <c r="FR59" s="265"/>
      <c r="FS59" s="265"/>
      <c r="FT59" s="265"/>
      <c r="FU59" s="265"/>
      <c r="FV59" s="265"/>
      <c r="FW59" s="265"/>
      <c r="FX59" s="265"/>
      <c r="FY59" s="265"/>
      <c r="FZ59" s="265"/>
      <c r="GA59" s="265"/>
      <c r="GB59" s="265"/>
      <c r="GC59" s="265"/>
      <c r="GD59" s="265"/>
      <c r="GE59" s="265"/>
      <c r="GF59" s="265"/>
      <c r="GG59" s="265"/>
      <c r="GH59" s="265"/>
      <c r="GI59" s="265"/>
      <c r="GJ59" s="265"/>
      <c r="GK59" s="265"/>
      <c r="GL59" s="265"/>
      <c r="GM59" s="265"/>
      <c r="GN59" s="265"/>
      <c r="GO59" s="265"/>
      <c r="GP59" s="265"/>
      <c r="GQ59" s="265"/>
      <c r="GR59" s="265"/>
      <c r="GS59" s="265"/>
      <c r="GT59" s="265"/>
      <c r="GU59" s="265"/>
      <c r="GV59" s="265"/>
      <c r="GW59" s="265"/>
      <c r="GX59" s="265"/>
      <c r="GY59" s="265"/>
      <c r="GZ59" s="265"/>
      <c r="HA59" s="265"/>
      <c r="HB59" s="265"/>
      <c r="HC59" s="265"/>
      <c r="HD59" s="265"/>
      <c r="HE59" s="265"/>
      <c r="HF59" s="265"/>
      <c r="HG59" s="265"/>
      <c r="HH59" s="265"/>
      <c r="HI59" s="265"/>
      <c r="HJ59" s="265"/>
      <c r="HK59" s="265"/>
      <c r="HL59" s="265"/>
      <c r="HM59" s="265"/>
      <c r="HN59" s="265"/>
      <c r="HO59" s="265"/>
      <c r="HP59" s="265"/>
      <c r="HQ59" s="265"/>
      <c r="HR59" s="265"/>
      <c r="HS59" s="265"/>
      <c r="HT59" s="265"/>
      <c r="HU59" s="265"/>
      <c r="HV59" s="265"/>
      <c r="HW59" s="265"/>
      <c r="HX59" s="265"/>
      <c r="HY59" s="265"/>
      <c r="HZ59" s="265"/>
      <c r="IA59" s="265"/>
      <c r="IB59" s="265"/>
      <c r="IC59" s="265"/>
      <c r="ID59" s="265"/>
      <c r="IE59" s="265"/>
      <c r="IF59" s="265"/>
      <c r="IG59" s="265"/>
      <c r="IH59" s="265"/>
      <c r="II59" s="265"/>
      <c r="IJ59" s="265"/>
      <c r="IK59" s="265"/>
    </row>
    <row r="60" s="166" customFormat="true" ht="20.1" hidden="false" customHeight="true" outlineLevel="0" collapsed="false">
      <c r="D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136"/>
      <c r="AY60" s="493"/>
      <c r="AZ60" s="493"/>
      <c r="BA60" s="493"/>
      <c r="BB60" s="493"/>
      <c r="BC60" s="493"/>
      <c r="BD60" s="493"/>
      <c r="BE60" s="493"/>
      <c r="BF60" s="491"/>
      <c r="BG60" s="491"/>
      <c r="BH60" s="491"/>
      <c r="BI60" s="491"/>
      <c r="BJ60" s="491"/>
      <c r="BK60" s="491"/>
      <c r="BL60" s="491"/>
      <c r="BM60" s="491"/>
      <c r="BN60" s="491"/>
      <c r="BP60" s="491"/>
      <c r="BQ60" s="491"/>
      <c r="BR60" s="491"/>
      <c r="BS60" s="491"/>
      <c r="BT60" s="491"/>
      <c r="BU60" s="491"/>
      <c r="BV60" s="491"/>
      <c r="BW60" s="491"/>
      <c r="BX60" s="491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/>
      <c r="ET60" s="265"/>
      <c r="EU60" s="265"/>
      <c r="EV60" s="265"/>
      <c r="EW60" s="265"/>
      <c r="EX60" s="265"/>
      <c r="EY60" s="265"/>
      <c r="EZ60" s="265"/>
      <c r="FA60" s="265"/>
      <c r="FB60" s="265"/>
      <c r="FC60" s="265"/>
      <c r="FD60" s="265"/>
      <c r="FE60" s="265"/>
      <c r="FF60" s="265"/>
      <c r="FG60" s="265"/>
      <c r="FH60" s="265"/>
      <c r="FI60" s="265"/>
      <c r="FJ60" s="265"/>
      <c r="FK60" s="265"/>
      <c r="FL60" s="265"/>
      <c r="FM60" s="265"/>
      <c r="FN60" s="265"/>
      <c r="FO60" s="265"/>
      <c r="FP60" s="265"/>
      <c r="FQ60" s="265"/>
      <c r="FR60" s="265"/>
      <c r="FS60" s="265"/>
      <c r="FT60" s="265"/>
      <c r="FU60" s="265"/>
      <c r="FV60" s="265"/>
      <c r="FW60" s="265"/>
      <c r="FX60" s="265"/>
      <c r="FY60" s="265"/>
      <c r="FZ60" s="265"/>
      <c r="GA60" s="265"/>
      <c r="GB60" s="265"/>
      <c r="GC60" s="265"/>
      <c r="GD60" s="265"/>
      <c r="GE60" s="265"/>
      <c r="GF60" s="265"/>
      <c r="GG60" s="265"/>
      <c r="GH60" s="265"/>
      <c r="GI60" s="265"/>
      <c r="GJ60" s="265"/>
      <c r="GK60" s="265"/>
      <c r="GL60" s="265"/>
      <c r="GM60" s="265"/>
      <c r="GN60" s="265"/>
      <c r="GO60" s="265"/>
      <c r="GP60" s="265"/>
      <c r="GQ60" s="265"/>
      <c r="GR60" s="265"/>
      <c r="GS60" s="265"/>
      <c r="GT60" s="265"/>
      <c r="GU60" s="265"/>
      <c r="GV60" s="265"/>
      <c r="GW60" s="265"/>
      <c r="GX60" s="265"/>
      <c r="GY60" s="265"/>
      <c r="GZ60" s="265"/>
      <c r="HA60" s="265"/>
      <c r="HB60" s="265"/>
      <c r="HC60" s="265"/>
      <c r="HD60" s="265"/>
      <c r="HE60" s="265"/>
      <c r="HF60" s="265"/>
      <c r="HG60" s="265"/>
      <c r="HH60" s="265"/>
      <c r="HI60" s="265"/>
      <c r="HJ60" s="265"/>
      <c r="HK60" s="265"/>
      <c r="HL60" s="265"/>
      <c r="HM60" s="265"/>
      <c r="HN60" s="265"/>
      <c r="HO60" s="265"/>
      <c r="HP60" s="265"/>
      <c r="HQ60" s="265"/>
      <c r="HR60" s="265"/>
      <c r="HS60" s="265"/>
      <c r="HT60" s="265"/>
      <c r="HU60" s="265"/>
      <c r="HV60" s="265"/>
      <c r="HW60" s="265"/>
      <c r="HX60" s="265"/>
      <c r="HY60" s="265"/>
      <c r="HZ60" s="265"/>
      <c r="IA60" s="265"/>
      <c r="IB60" s="265"/>
      <c r="IC60" s="265"/>
      <c r="ID60" s="265"/>
      <c r="IE60" s="265"/>
      <c r="IF60" s="265"/>
      <c r="IG60" s="265"/>
      <c r="IH60" s="265"/>
      <c r="II60" s="265"/>
      <c r="IJ60" s="265"/>
      <c r="IK60" s="265"/>
    </row>
    <row r="61" s="166" customFormat="true" ht="20.1" hidden="false" customHeight="true" outlineLevel="0" collapsed="false">
      <c r="D61" s="539"/>
      <c r="E61" s="539"/>
      <c r="F61" s="539"/>
      <c r="G61" s="539"/>
    </row>
    <row r="62" s="166" customFormat="true" ht="20.1" hidden="false" customHeight="true" outlineLevel="0" collapsed="false">
      <c r="AA62" s="253"/>
      <c r="AB62" s="253"/>
      <c r="AC62" s="253"/>
      <c r="AD62" s="253"/>
      <c r="AE62" s="253"/>
      <c r="AF62" s="253"/>
      <c r="AG62" s="253"/>
      <c r="AH62" s="253"/>
      <c r="AI62" s="253"/>
      <c r="AJ62" s="253"/>
      <c r="AK62" s="253"/>
      <c r="AO62" s="265"/>
      <c r="AQ62" s="495"/>
      <c r="AY62" s="494"/>
      <c r="AZ62" s="494"/>
      <c r="BA62" s="494"/>
      <c r="BB62" s="494"/>
      <c r="BC62" s="494"/>
      <c r="BD62" s="494"/>
      <c r="BE62" s="494"/>
    </row>
    <row r="63" s="166" customFormat="true" ht="20.1" hidden="false" customHeight="true" outlineLevel="0" collapsed="false">
      <c r="C63" s="397"/>
      <c r="D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K63" s="267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3"/>
      <c r="AZ63" s="493"/>
      <c r="BA63" s="493"/>
      <c r="BB63" s="493"/>
      <c r="BC63" s="493"/>
      <c r="BD63" s="493"/>
      <c r="BE63" s="493"/>
      <c r="BF63" s="491"/>
      <c r="BG63" s="491"/>
      <c r="BH63" s="491"/>
      <c r="BI63" s="491"/>
      <c r="BJ63" s="491"/>
      <c r="BK63" s="491"/>
      <c r="BL63" s="491"/>
      <c r="BM63" s="491"/>
      <c r="BN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65"/>
      <c r="DV63" s="265"/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  <c r="EG63" s="265"/>
      <c r="EH63" s="265"/>
      <c r="EI63" s="265"/>
      <c r="EJ63" s="265"/>
      <c r="EK63" s="265"/>
      <c r="EL63" s="265"/>
      <c r="EM63" s="265"/>
      <c r="EN63" s="265"/>
      <c r="EO63" s="265"/>
      <c r="EP63" s="265"/>
      <c r="EQ63" s="265"/>
      <c r="ER63" s="265"/>
      <c r="ES63" s="265"/>
      <c r="ET63" s="265"/>
      <c r="EU63" s="265"/>
      <c r="EV63" s="265"/>
      <c r="EW63" s="265"/>
      <c r="EX63" s="265"/>
      <c r="EY63" s="265"/>
      <c r="EZ63" s="265"/>
      <c r="FA63" s="265"/>
      <c r="FB63" s="265"/>
      <c r="FC63" s="265"/>
      <c r="FD63" s="265"/>
      <c r="FE63" s="265"/>
      <c r="FF63" s="265"/>
      <c r="FG63" s="265"/>
      <c r="FH63" s="265"/>
      <c r="FI63" s="265"/>
      <c r="FJ63" s="265"/>
      <c r="FK63" s="265"/>
      <c r="FL63" s="265"/>
      <c r="FM63" s="265"/>
      <c r="FN63" s="265"/>
      <c r="FO63" s="265"/>
      <c r="FP63" s="265"/>
      <c r="FQ63" s="265"/>
      <c r="FR63" s="265"/>
      <c r="FS63" s="265"/>
      <c r="FT63" s="265"/>
      <c r="FU63" s="265"/>
      <c r="FV63" s="265"/>
      <c r="FW63" s="265"/>
      <c r="FX63" s="265"/>
      <c r="FY63" s="265"/>
      <c r="FZ63" s="265"/>
      <c r="GA63" s="265"/>
      <c r="GB63" s="265"/>
      <c r="GC63" s="265"/>
      <c r="GD63" s="265"/>
      <c r="GE63" s="265"/>
      <c r="GF63" s="265"/>
      <c r="GG63" s="265"/>
      <c r="GH63" s="265"/>
      <c r="GI63" s="265"/>
      <c r="GJ63" s="265"/>
      <c r="GK63" s="265"/>
      <c r="GL63" s="265"/>
      <c r="GM63" s="265"/>
      <c r="GN63" s="265"/>
      <c r="GO63" s="265"/>
      <c r="GP63" s="265"/>
      <c r="GQ63" s="265"/>
      <c r="GR63" s="265"/>
      <c r="GS63" s="265"/>
      <c r="GT63" s="265"/>
      <c r="GU63" s="265"/>
      <c r="GV63" s="265"/>
      <c r="GW63" s="265"/>
      <c r="GX63" s="265"/>
      <c r="GY63" s="265"/>
      <c r="GZ63" s="265"/>
      <c r="HA63" s="265"/>
      <c r="HB63" s="265"/>
      <c r="HC63" s="265"/>
      <c r="HD63" s="265"/>
      <c r="HE63" s="265"/>
      <c r="HF63" s="265"/>
      <c r="HG63" s="265"/>
      <c r="HH63" s="265"/>
      <c r="HI63" s="265"/>
      <c r="HJ63" s="265"/>
      <c r="HK63" s="265"/>
      <c r="HL63" s="265"/>
      <c r="HM63" s="265"/>
      <c r="HN63" s="265"/>
      <c r="HO63" s="265"/>
      <c r="HP63" s="265"/>
      <c r="HQ63" s="265"/>
      <c r="HR63" s="265"/>
      <c r="HS63" s="265"/>
      <c r="HT63" s="265"/>
      <c r="HU63" s="265"/>
      <c r="HV63" s="265"/>
      <c r="HW63" s="265"/>
      <c r="HX63" s="265"/>
      <c r="HY63" s="265"/>
      <c r="HZ63" s="265"/>
      <c r="IA63" s="265"/>
      <c r="IB63" s="265"/>
      <c r="IC63" s="265"/>
      <c r="ID63" s="265"/>
      <c r="IE63" s="265"/>
      <c r="IF63" s="265"/>
      <c r="IG63" s="265"/>
      <c r="IH63" s="265"/>
      <c r="II63" s="265"/>
      <c r="IJ63" s="265"/>
      <c r="IK63" s="265"/>
    </row>
    <row r="64" s="166" customFormat="true" ht="20.1" hidden="false" customHeight="true" outlineLevel="0" collapsed="false">
      <c r="D64" s="265"/>
      <c r="F64" s="265"/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7"/>
      <c r="AB64" s="267"/>
      <c r="AC64" s="267"/>
      <c r="AD64" s="267"/>
      <c r="AE64" s="267"/>
      <c r="AF64" s="267"/>
      <c r="AG64" s="267"/>
      <c r="AH64" s="267"/>
      <c r="AI64" s="267"/>
      <c r="AJ64" s="267"/>
      <c r="AK64" s="267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3"/>
      <c r="AZ64" s="493"/>
      <c r="BA64" s="493"/>
      <c r="BB64" s="493"/>
      <c r="BC64" s="493"/>
      <c r="BD64" s="493"/>
      <c r="BE64" s="493"/>
      <c r="BF64" s="491"/>
      <c r="BG64" s="491"/>
      <c r="BH64" s="491"/>
      <c r="BI64" s="491"/>
      <c r="BJ64" s="491"/>
      <c r="BK64" s="491"/>
      <c r="BL64" s="491"/>
      <c r="BM64" s="491"/>
      <c r="BN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5"/>
      <c r="EJ64" s="265"/>
      <c r="EK64" s="265"/>
      <c r="EL64" s="265"/>
      <c r="EM64" s="265"/>
      <c r="EN64" s="265"/>
      <c r="EO64" s="265"/>
      <c r="EP64" s="265"/>
      <c r="EQ64" s="265"/>
      <c r="ER64" s="265"/>
      <c r="ES64" s="265"/>
      <c r="ET64" s="265"/>
      <c r="EU64" s="265"/>
      <c r="EV64" s="265"/>
      <c r="EW64" s="265"/>
      <c r="EX64" s="265"/>
      <c r="EY64" s="265"/>
      <c r="EZ64" s="265"/>
      <c r="FA64" s="265"/>
      <c r="FB64" s="265"/>
      <c r="FC64" s="265"/>
      <c r="FD64" s="265"/>
      <c r="FE64" s="265"/>
      <c r="FF64" s="265"/>
      <c r="FG64" s="265"/>
      <c r="FH64" s="265"/>
      <c r="FI64" s="265"/>
      <c r="FJ64" s="265"/>
      <c r="FK64" s="265"/>
      <c r="FL64" s="265"/>
      <c r="FM64" s="265"/>
      <c r="FN64" s="265"/>
      <c r="FO64" s="265"/>
      <c r="FP64" s="265"/>
      <c r="FQ64" s="265"/>
      <c r="FR64" s="265"/>
      <c r="FS64" s="265"/>
      <c r="FT64" s="265"/>
      <c r="FU64" s="265"/>
      <c r="FV64" s="265"/>
      <c r="FW64" s="265"/>
      <c r="FX64" s="265"/>
      <c r="FY64" s="265"/>
      <c r="FZ64" s="265"/>
      <c r="GA64" s="265"/>
      <c r="GB64" s="265"/>
      <c r="GC64" s="265"/>
      <c r="GD64" s="265"/>
      <c r="GE64" s="265"/>
      <c r="GF64" s="265"/>
      <c r="GG64" s="265"/>
      <c r="GH64" s="265"/>
      <c r="GI64" s="265"/>
      <c r="GJ64" s="265"/>
      <c r="GK64" s="265"/>
      <c r="GL64" s="265"/>
      <c r="GM64" s="265"/>
      <c r="GN64" s="265"/>
      <c r="GO64" s="265"/>
      <c r="GP64" s="265"/>
      <c r="GQ64" s="265"/>
      <c r="GR64" s="265"/>
      <c r="GS64" s="265"/>
      <c r="GT64" s="265"/>
      <c r="GU64" s="265"/>
      <c r="GV64" s="265"/>
      <c r="GW64" s="265"/>
      <c r="GX64" s="265"/>
      <c r="GY64" s="265"/>
      <c r="GZ64" s="265"/>
      <c r="HA64" s="265"/>
      <c r="HB64" s="265"/>
      <c r="HC64" s="265"/>
      <c r="HD64" s="265"/>
      <c r="HE64" s="265"/>
      <c r="HF64" s="265"/>
      <c r="HG64" s="265"/>
      <c r="HH64" s="265"/>
      <c r="HI64" s="265"/>
      <c r="HJ64" s="265"/>
      <c r="HK64" s="265"/>
      <c r="HL64" s="265"/>
      <c r="HM64" s="265"/>
      <c r="HN64" s="265"/>
      <c r="HO64" s="265"/>
      <c r="HP64" s="265"/>
      <c r="HQ64" s="265"/>
      <c r="HR64" s="265"/>
      <c r="HS64" s="265"/>
      <c r="HT64" s="265"/>
      <c r="HU64" s="265"/>
      <c r="HV64" s="265"/>
      <c r="HW64" s="265"/>
      <c r="HX64" s="265"/>
      <c r="HY64" s="265"/>
      <c r="HZ64" s="265"/>
      <c r="IA64" s="265"/>
      <c r="IB64" s="265"/>
      <c r="IC64" s="265"/>
      <c r="ID64" s="265"/>
      <c r="IE64" s="265"/>
      <c r="IF64" s="265"/>
      <c r="IG64" s="265"/>
      <c r="IH64" s="265"/>
      <c r="II64" s="265"/>
      <c r="IJ64" s="265"/>
      <c r="IK64" s="265"/>
    </row>
    <row r="65" s="166" customFormat="true" ht="20.1" hidden="false" customHeight="true" outlineLevel="0" collapsed="false">
      <c r="D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491"/>
      <c r="AM65" s="491"/>
      <c r="AN65" s="491"/>
      <c r="AO65" s="491"/>
      <c r="AP65" s="491"/>
      <c r="AQ65" s="491"/>
      <c r="AR65" s="491"/>
      <c r="AS65" s="491"/>
      <c r="AT65" s="491"/>
      <c r="AU65" s="491"/>
      <c r="AV65" s="491"/>
      <c r="AW65" s="491"/>
      <c r="AX65" s="491"/>
      <c r="AY65" s="493"/>
      <c r="AZ65" s="493"/>
      <c r="BA65" s="493"/>
      <c r="BB65" s="493"/>
      <c r="BC65" s="493"/>
      <c r="BD65" s="493"/>
      <c r="BE65" s="493"/>
      <c r="BF65" s="491"/>
      <c r="BG65" s="491"/>
      <c r="BH65" s="491"/>
      <c r="BI65" s="491"/>
      <c r="BJ65" s="491"/>
      <c r="BK65" s="491"/>
      <c r="BL65" s="491"/>
      <c r="BM65" s="491"/>
      <c r="BN65" s="491"/>
      <c r="BP65" s="491"/>
      <c r="BQ65" s="491"/>
      <c r="BR65" s="491"/>
      <c r="BS65" s="491"/>
      <c r="BT65" s="491"/>
      <c r="BU65" s="491"/>
      <c r="BV65" s="491"/>
      <c r="BW65" s="491"/>
      <c r="BX65" s="491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  <c r="EG65" s="265"/>
      <c r="EH65" s="265"/>
      <c r="EI65" s="265"/>
      <c r="EJ65" s="265"/>
      <c r="EK65" s="265"/>
      <c r="EL65" s="265"/>
      <c r="EM65" s="265"/>
      <c r="EN65" s="265"/>
      <c r="EO65" s="265"/>
      <c r="EP65" s="265"/>
      <c r="EQ65" s="265"/>
      <c r="ER65" s="265"/>
      <c r="ES65" s="265"/>
      <c r="ET65" s="265"/>
      <c r="EU65" s="265"/>
      <c r="EV65" s="265"/>
      <c r="EW65" s="265"/>
      <c r="EX65" s="265"/>
      <c r="EY65" s="265"/>
      <c r="EZ65" s="265"/>
      <c r="FA65" s="265"/>
      <c r="FB65" s="265"/>
      <c r="FC65" s="265"/>
      <c r="FD65" s="265"/>
      <c r="FE65" s="265"/>
      <c r="FF65" s="265"/>
      <c r="FG65" s="265"/>
      <c r="FH65" s="265"/>
      <c r="FI65" s="265"/>
      <c r="FJ65" s="265"/>
      <c r="FK65" s="265"/>
      <c r="FL65" s="265"/>
      <c r="FM65" s="265"/>
      <c r="FN65" s="265"/>
      <c r="FO65" s="265"/>
      <c r="FP65" s="265"/>
      <c r="FQ65" s="265"/>
      <c r="FR65" s="265"/>
      <c r="FS65" s="265"/>
      <c r="FT65" s="265"/>
      <c r="FU65" s="265"/>
      <c r="FV65" s="265"/>
      <c r="FW65" s="265"/>
      <c r="FX65" s="265"/>
      <c r="FY65" s="265"/>
      <c r="FZ65" s="265"/>
      <c r="GA65" s="265"/>
      <c r="GB65" s="265"/>
      <c r="GC65" s="265"/>
      <c r="GD65" s="265"/>
      <c r="GE65" s="265"/>
      <c r="GF65" s="265"/>
      <c r="GG65" s="265"/>
      <c r="GH65" s="265"/>
      <c r="GI65" s="265"/>
      <c r="GJ65" s="265"/>
      <c r="GK65" s="265"/>
      <c r="GL65" s="265"/>
      <c r="GM65" s="265"/>
      <c r="GN65" s="265"/>
      <c r="GO65" s="265"/>
      <c r="GP65" s="265"/>
      <c r="GQ65" s="265"/>
      <c r="GR65" s="265"/>
      <c r="GS65" s="265"/>
      <c r="GT65" s="265"/>
      <c r="GU65" s="265"/>
      <c r="GV65" s="265"/>
      <c r="GW65" s="265"/>
      <c r="GX65" s="265"/>
      <c r="GY65" s="265"/>
      <c r="GZ65" s="265"/>
      <c r="HA65" s="265"/>
      <c r="HB65" s="265"/>
      <c r="HC65" s="265"/>
      <c r="HD65" s="265"/>
      <c r="HE65" s="265"/>
      <c r="HF65" s="265"/>
      <c r="HG65" s="265"/>
      <c r="HH65" s="265"/>
      <c r="HI65" s="265"/>
      <c r="HJ65" s="265"/>
      <c r="HK65" s="265"/>
      <c r="HL65" s="265"/>
      <c r="HM65" s="265"/>
      <c r="HN65" s="265"/>
      <c r="HO65" s="265"/>
      <c r="HP65" s="265"/>
      <c r="HQ65" s="265"/>
      <c r="HR65" s="265"/>
      <c r="HS65" s="265"/>
      <c r="HT65" s="265"/>
      <c r="HU65" s="265"/>
      <c r="HV65" s="265"/>
      <c r="HW65" s="265"/>
      <c r="HX65" s="265"/>
      <c r="HY65" s="265"/>
      <c r="HZ65" s="265"/>
      <c r="IA65" s="265"/>
      <c r="IB65" s="265"/>
      <c r="IC65" s="265"/>
      <c r="ID65" s="265"/>
      <c r="IE65" s="265"/>
      <c r="IF65" s="265"/>
      <c r="IG65" s="265"/>
      <c r="IH65" s="265"/>
      <c r="II65" s="265"/>
      <c r="IJ65" s="265"/>
      <c r="IK65" s="265"/>
    </row>
    <row r="66" s="166" customFormat="true" ht="20.1" hidden="false" customHeight="true" outlineLevel="0" collapsed="false">
      <c r="D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491"/>
      <c r="AM66" s="491"/>
      <c r="AN66" s="491"/>
      <c r="AO66" s="491"/>
      <c r="AP66" s="491"/>
      <c r="AQ66" s="491"/>
      <c r="AR66" s="491"/>
      <c r="AS66" s="491"/>
      <c r="AT66" s="491"/>
      <c r="AU66" s="491"/>
      <c r="AV66" s="491"/>
      <c r="AW66" s="491"/>
      <c r="AX66" s="491"/>
      <c r="AY66" s="493"/>
      <c r="AZ66" s="493"/>
      <c r="BA66" s="493"/>
      <c r="BB66" s="493"/>
      <c r="BC66" s="493"/>
      <c r="BD66" s="493"/>
      <c r="BE66" s="493"/>
      <c r="BF66" s="491"/>
      <c r="BG66" s="491"/>
      <c r="BH66" s="491"/>
      <c r="BI66" s="491"/>
      <c r="BJ66" s="491"/>
      <c r="BK66" s="491"/>
      <c r="BL66" s="491"/>
      <c r="BM66" s="491"/>
      <c r="BN66" s="491"/>
      <c r="BP66" s="491"/>
      <c r="BQ66" s="491"/>
      <c r="BR66" s="491"/>
      <c r="BS66" s="491"/>
      <c r="BT66" s="491"/>
      <c r="BU66" s="491"/>
      <c r="BV66" s="491"/>
      <c r="BW66" s="491"/>
      <c r="BX66" s="491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  <c r="EG66" s="265"/>
      <c r="EH66" s="265"/>
      <c r="EI66" s="265"/>
      <c r="EJ66" s="265"/>
      <c r="EK66" s="265"/>
      <c r="EL66" s="265"/>
      <c r="EM66" s="265"/>
      <c r="EN66" s="265"/>
      <c r="EO66" s="265"/>
      <c r="EP66" s="265"/>
      <c r="EQ66" s="265"/>
      <c r="ER66" s="265"/>
      <c r="ES66" s="265"/>
      <c r="ET66" s="265"/>
      <c r="EU66" s="265"/>
      <c r="EV66" s="265"/>
      <c r="EW66" s="265"/>
      <c r="EX66" s="265"/>
      <c r="EY66" s="265"/>
      <c r="EZ66" s="265"/>
      <c r="FA66" s="265"/>
      <c r="FB66" s="265"/>
      <c r="FC66" s="265"/>
      <c r="FD66" s="265"/>
      <c r="FE66" s="265"/>
      <c r="FF66" s="265"/>
      <c r="FG66" s="265"/>
      <c r="FH66" s="265"/>
      <c r="FI66" s="265"/>
      <c r="FJ66" s="265"/>
      <c r="FK66" s="265"/>
      <c r="FL66" s="265"/>
      <c r="FM66" s="265"/>
      <c r="FN66" s="265"/>
      <c r="FO66" s="265"/>
      <c r="FP66" s="265"/>
      <c r="FQ66" s="265"/>
      <c r="FR66" s="265"/>
      <c r="FS66" s="265"/>
      <c r="FT66" s="265"/>
      <c r="FU66" s="265"/>
      <c r="FV66" s="265"/>
      <c r="FW66" s="265"/>
      <c r="FX66" s="265"/>
      <c r="FY66" s="265"/>
      <c r="FZ66" s="265"/>
      <c r="GA66" s="265"/>
      <c r="GB66" s="265"/>
      <c r="GC66" s="265"/>
      <c r="GD66" s="265"/>
      <c r="GE66" s="265"/>
      <c r="GF66" s="265"/>
      <c r="GG66" s="265"/>
      <c r="GH66" s="265"/>
      <c r="GI66" s="265"/>
      <c r="GJ66" s="265"/>
      <c r="GK66" s="265"/>
      <c r="GL66" s="265"/>
      <c r="GM66" s="265"/>
      <c r="GN66" s="265"/>
      <c r="GO66" s="265"/>
      <c r="GP66" s="265"/>
      <c r="GQ66" s="265"/>
      <c r="GR66" s="265"/>
      <c r="GS66" s="265"/>
      <c r="GT66" s="265"/>
      <c r="GU66" s="265"/>
      <c r="GV66" s="265"/>
      <c r="GW66" s="265"/>
      <c r="GX66" s="265"/>
      <c r="GY66" s="265"/>
      <c r="GZ66" s="265"/>
      <c r="HA66" s="265"/>
      <c r="HB66" s="265"/>
      <c r="HC66" s="265"/>
      <c r="HD66" s="265"/>
      <c r="HE66" s="265"/>
      <c r="HF66" s="265"/>
      <c r="HG66" s="265"/>
      <c r="HH66" s="265"/>
      <c r="HI66" s="265"/>
      <c r="HJ66" s="265"/>
      <c r="HK66" s="265"/>
      <c r="HL66" s="265"/>
      <c r="HM66" s="265"/>
      <c r="HN66" s="265"/>
      <c r="HO66" s="265"/>
      <c r="HP66" s="265"/>
      <c r="HQ66" s="265"/>
      <c r="HR66" s="265"/>
      <c r="HS66" s="265"/>
      <c r="HT66" s="265"/>
      <c r="HU66" s="265"/>
      <c r="HV66" s="265"/>
      <c r="HW66" s="265"/>
      <c r="HX66" s="265"/>
      <c r="HY66" s="265"/>
      <c r="HZ66" s="265"/>
      <c r="IA66" s="265"/>
      <c r="IB66" s="265"/>
      <c r="IC66" s="265"/>
      <c r="ID66" s="265"/>
      <c r="IE66" s="265"/>
      <c r="IF66" s="265"/>
      <c r="IG66" s="265"/>
      <c r="IH66" s="265"/>
      <c r="II66" s="265"/>
      <c r="IJ66" s="265"/>
      <c r="IK66" s="265"/>
    </row>
    <row r="67" s="166" customFormat="true" ht="20.1" hidden="false" customHeight="true" outlineLevel="0" collapsed="false">
      <c r="D67" s="490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491"/>
      <c r="AM67" s="491"/>
      <c r="AN67" s="491"/>
      <c r="AO67" s="491"/>
      <c r="AP67" s="491"/>
      <c r="AQ67" s="491"/>
      <c r="AR67" s="491"/>
      <c r="AS67" s="491"/>
      <c r="AT67" s="491"/>
      <c r="AU67" s="491"/>
      <c r="AV67" s="491"/>
      <c r="AW67" s="491"/>
      <c r="AX67" s="491"/>
      <c r="AY67" s="493"/>
      <c r="AZ67" s="493"/>
      <c r="BA67" s="493"/>
      <c r="BB67" s="493"/>
      <c r="BC67" s="493"/>
      <c r="BD67" s="493"/>
      <c r="BE67" s="493"/>
      <c r="BF67" s="491"/>
      <c r="BG67" s="491"/>
      <c r="BH67" s="491"/>
      <c r="BI67" s="491"/>
      <c r="BJ67" s="491"/>
      <c r="BK67" s="491"/>
      <c r="BL67" s="491"/>
      <c r="BM67" s="491"/>
      <c r="BN67" s="491"/>
      <c r="BP67" s="491"/>
      <c r="BQ67" s="491"/>
      <c r="BR67" s="491"/>
      <c r="BS67" s="491"/>
      <c r="BT67" s="491"/>
      <c r="BU67" s="491"/>
      <c r="BV67" s="491"/>
      <c r="BW67" s="491"/>
      <c r="BX67" s="491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65"/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65"/>
      <c r="ET67" s="265"/>
      <c r="EU67" s="265"/>
      <c r="EV67" s="265"/>
      <c r="EW67" s="265"/>
      <c r="EX67" s="265"/>
      <c r="EY67" s="265"/>
      <c r="EZ67" s="265"/>
      <c r="FA67" s="265"/>
      <c r="FB67" s="265"/>
      <c r="FC67" s="265"/>
      <c r="FD67" s="265"/>
      <c r="FE67" s="265"/>
      <c r="FF67" s="265"/>
      <c r="FG67" s="265"/>
      <c r="FH67" s="265"/>
      <c r="FI67" s="265"/>
      <c r="FJ67" s="265"/>
      <c r="FK67" s="265"/>
      <c r="FL67" s="265"/>
      <c r="FM67" s="265"/>
      <c r="FN67" s="265"/>
      <c r="FO67" s="265"/>
      <c r="FP67" s="265"/>
      <c r="FQ67" s="265"/>
      <c r="FR67" s="265"/>
      <c r="FS67" s="265"/>
      <c r="FT67" s="265"/>
      <c r="FU67" s="265"/>
      <c r="FV67" s="265"/>
      <c r="FW67" s="265"/>
      <c r="FX67" s="265"/>
      <c r="FY67" s="265"/>
      <c r="FZ67" s="265"/>
      <c r="GA67" s="265"/>
      <c r="GB67" s="265"/>
      <c r="GC67" s="265"/>
      <c r="GD67" s="265"/>
      <c r="GE67" s="265"/>
      <c r="GF67" s="265"/>
      <c r="GG67" s="265"/>
      <c r="GH67" s="265"/>
      <c r="GI67" s="265"/>
      <c r="GJ67" s="265"/>
      <c r="GK67" s="265"/>
      <c r="GL67" s="265"/>
      <c r="GM67" s="265"/>
      <c r="GN67" s="265"/>
      <c r="GO67" s="265"/>
      <c r="GP67" s="265"/>
      <c r="GQ67" s="265"/>
      <c r="GR67" s="265"/>
      <c r="GS67" s="265"/>
      <c r="GT67" s="265"/>
      <c r="GU67" s="265"/>
      <c r="GV67" s="265"/>
      <c r="GW67" s="265"/>
      <c r="GX67" s="265"/>
      <c r="GY67" s="265"/>
      <c r="GZ67" s="265"/>
      <c r="HA67" s="265"/>
      <c r="HB67" s="265"/>
      <c r="HC67" s="265"/>
      <c r="HD67" s="265"/>
      <c r="HE67" s="265"/>
      <c r="HF67" s="265"/>
      <c r="HG67" s="265"/>
      <c r="HH67" s="265"/>
      <c r="HI67" s="265"/>
      <c r="HJ67" s="265"/>
      <c r="HK67" s="265"/>
      <c r="HL67" s="265"/>
      <c r="HM67" s="265"/>
      <c r="HN67" s="265"/>
      <c r="HO67" s="265"/>
      <c r="HP67" s="265"/>
      <c r="HQ67" s="265"/>
      <c r="HR67" s="265"/>
      <c r="HS67" s="265"/>
      <c r="HT67" s="265"/>
      <c r="HU67" s="265"/>
      <c r="HV67" s="265"/>
      <c r="HW67" s="265"/>
      <c r="HX67" s="265"/>
      <c r="HY67" s="265"/>
      <c r="HZ67" s="265"/>
      <c r="IA67" s="265"/>
      <c r="IB67" s="265"/>
      <c r="IC67" s="265"/>
      <c r="ID67" s="265"/>
      <c r="IE67" s="265"/>
      <c r="IF67" s="265"/>
      <c r="IG67" s="265"/>
      <c r="IH67" s="265"/>
      <c r="II67" s="265"/>
      <c r="IJ67" s="265"/>
      <c r="IK67" s="265"/>
    </row>
    <row r="68" s="166" customFormat="true" ht="20.1" hidden="false" customHeight="true" outlineLevel="0" collapsed="false">
      <c r="D68" s="490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267"/>
      <c r="AL68" s="491"/>
      <c r="AM68" s="491"/>
      <c r="AN68" s="491"/>
      <c r="AO68" s="491"/>
      <c r="AP68" s="491"/>
      <c r="AQ68" s="491"/>
      <c r="AR68" s="491"/>
      <c r="AS68" s="491"/>
      <c r="AT68" s="491"/>
      <c r="AU68" s="491"/>
      <c r="AV68" s="491"/>
      <c r="AW68" s="491"/>
      <c r="AX68" s="491"/>
      <c r="AY68" s="493"/>
      <c r="AZ68" s="493"/>
      <c r="BA68" s="493"/>
      <c r="BB68" s="493"/>
      <c r="BC68" s="493"/>
      <c r="BD68" s="493"/>
      <c r="BE68" s="493"/>
      <c r="BF68" s="491"/>
      <c r="BG68" s="491"/>
      <c r="BH68" s="491"/>
      <c r="BI68" s="491"/>
      <c r="BJ68" s="491"/>
      <c r="BK68" s="491"/>
      <c r="BL68" s="491"/>
      <c r="BM68" s="491"/>
      <c r="BN68" s="491"/>
      <c r="BP68" s="491"/>
      <c r="BQ68" s="491"/>
      <c r="BR68" s="491"/>
      <c r="BS68" s="491"/>
      <c r="BT68" s="491"/>
      <c r="BU68" s="491"/>
      <c r="BV68" s="491"/>
      <c r="BW68" s="491"/>
      <c r="BX68" s="491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  <c r="EG68" s="265"/>
      <c r="EH68" s="265"/>
      <c r="EI68" s="265"/>
      <c r="EJ68" s="265"/>
      <c r="EK68" s="265"/>
      <c r="EL68" s="265"/>
      <c r="EM68" s="265"/>
      <c r="EN68" s="265"/>
      <c r="EO68" s="265"/>
      <c r="EP68" s="265"/>
      <c r="EQ68" s="265"/>
      <c r="ER68" s="265"/>
      <c r="ES68" s="265"/>
      <c r="ET68" s="265"/>
      <c r="EU68" s="265"/>
      <c r="EV68" s="265"/>
      <c r="EW68" s="265"/>
      <c r="EX68" s="265"/>
      <c r="EY68" s="265"/>
      <c r="EZ68" s="265"/>
      <c r="FA68" s="265"/>
      <c r="FB68" s="265"/>
      <c r="FC68" s="265"/>
      <c r="FD68" s="265"/>
      <c r="FE68" s="265"/>
      <c r="FF68" s="265"/>
      <c r="FG68" s="265"/>
      <c r="FH68" s="265"/>
      <c r="FI68" s="265"/>
      <c r="FJ68" s="265"/>
      <c r="FK68" s="265"/>
      <c r="FL68" s="265"/>
      <c r="FM68" s="265"/>
      <c r="FN68" s="265"/>
      <c r="FO68" s="265"/>
      <c r="FP68" s="265"/>
      <c r="FQ68" s="265"/>
      <c r="FR68" s="265"/>
      <c r="FS68" s="265"/>
      <c r="FT68" s="265"/>
      <c r="FU68" s="265"/>
      <c r="FV68" s="265"/>
      <c r="FW68" s="265"/>
      <c r="FX68" s="265"/>
      <c r="FY68" s="265"/>
      <c r="FZ68" s="265"/>
      <c r="GA68" s="265"/>
      <c r="GB68" s="265"/>
      <c r="GC68" s="265"/>
      <c r="GD68" s="265"/>
      <c r="GE68" s="265"/>
      <c r="GF68" s="265"/>
      <c r="GG68" s="265"/>
      <c r="GH68" s="265"/>
      <c r="GI68" s="265"/>
      <c r="GJ68" s="265"/>
      <c r="GK68" s="265"/>
      <c r="GL68" s="265"/>
      <c r="GM68" s="265"/>
      <c r="GN68" s="265"/>
      <c r="GO68" s="265"/>
      <c r="GP68" s="265"/>
      <c r="GQ68" s="265"/>
      <c r="GR68" s="265"/>
      <c r="GS68" s="265"/>
      <c r="GT68" s="265"/>
      <c r="GU68" s="265"/>
      <c r="GV68" s="265"/>
      <c r="GW68" s="265"/>
      <c r="GX68" s="265"/>
      <c r="GY68" s="265"/>
      <c r="GZ68" s="265"/>
      <c r="HA68" s="265"/>
      <c r="HB68" s="265"/>
      <c r="HC68" s="265"/>
      <c r="HD68" s="265"/>
      <c r="HE68" s="265"/>
      <c r="HF68" s="265"/>
      <c r="HG68" s="265"/>
      <c r="HH68" s="265"/>
      <c r="HI68" s="265"/>
      <c r="HJ68" s="265"/>
      <c r="HK68" s="265"/>
      <c r="HL68" s="265"/>
      <c r="HM68" s="265"/>
      <c r="HN68" s="265"/>
      <c r="HO68" s="265"/>
      <c r="HP68" s="265"/>
      <c r="HQ68" s="265"/>
      <c r="HR68" s="265"/>
      <c r="HS68" s="265"/>
      <c r="HT68" s="265"/>
      <c r="HU68" s="265"/>
      <c r="HV68" s="265"/>
      <c r="HW68" s="265"/>
      <c r="HX68" s="265"/>
      <c r="HY68" s="265"/>
      <c r="HZ68" s="265"/>
      <c r="IA68" s="265"/>
      <c r="IB68" s="265"/>
      <c r="IC68" s="265"/>
      <c r="ID68" s="265"/>
      <c r="IE68" s="265"/>
      <c r="IF68" s="265"/>
      <c r="IG68" s="265"/>
      <c r="IH68" s="265"/>
      <c r="II68" s="265"/>
      <c r="IJ68" s="265"/>
      <c r="IK68" s="265"/>
    </row>
    <row r="69" s="166" customFormat="true" ht="20.1" hidden="false" customHeight="true" outlineLevel="0" collapsed="false">
      <c r="D69" s="490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7"/>
      <c r="AB69" s="267"/>
      <c r="AC69" s="267"/>
      <c r="AD69" s="267"/>
      <c r="AE69" s="267"/>
      <c r="AF69" s="267"/>
      <c r="AG69" s="267"/>
      <c r="AH69" s="267"/>
      <c r="AI69" s="267"/>
      <c r="AJ69" s="267"/>
      <c r="AK69" s="267"/>
      <c r="AL69" s="491"/>
      <c r="AM69" s="491"/>
      <c r="AN69" s="491"/>
      <c r="AO69" s="491"/>
      <c r="AP69" s="491"/>
      <c r="AQ69" s="491"/>
      <c r="AR69" s="491"/>
      <c r="AS69" s="491"/>
      <c r="AT69" s="491"/>
      <c r="AU69" s="491"/>
      <c r="AV69" s="491"/>
      <c r="AW69" s="491"/>
      <c r="AX69" s="491"/>
      <c r="AY69" s="493"/>
      <c r="AZ69" s="493"/>
      <c r="BA69" s="493"/>
      <c r="BB69" s="493"/>
      <c r="BC69" s="493"/>
      <c r="BD69" s="493"/>
      <c r="BE69" s="493"/>
      <c r="BF69" s="491"/>
      <c r="BG69" s="491"/>
      <c r="BH69" s="491"/>
      <c r="BI69" s="491"/>
      <c r="BJ69" s="491"/>
      <c r="BK69" s="491"/>
      <c r="BL69" s="491"/>
      <c r="BM69" s="491"/>
      <c r="BN69" s="491"/>
      <c r="BP69" s="491"/>
      <c r="BQ69" s="491"/>
      <c r="BR69" s="491"/>
      <c r="BS69" s="491"/>
      <c r="BT69" s="491"/>
      <c r="BU69" s="491"/>
      <c r="BV69" s="491"/>
      <c r="BW69" s="491"/>
      <c r="BX69" s="491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  <c r="EG69" s="265"/>
      <c r="EH69" s="265"/>
      <c r="EI69" s="265"/>
      <c r="EJ69" s="265"/>
      <c r="EK69" s="265"/>
      <c r="EL69" s="265"/>
      <c r="EM69" s="265"/>
      <c r="EN69" s="265"/>
      <c r="EO69" s="265"/>
      <c r="EP69" s="265"/>
      <c r="EQ69" s="265"/>
      <c r="ER69" s="265"/>
      <c r="ES69" s="265"/>
      <c r="ET69" s="265"/>
      <c r="EU69" s="265"/>
      <c r="EV69" s="265"/>
      <c r="EW69" s="265"/>
      <c r="EX69" s="265"/>
      <c r="EY69" s="265"/>
      <c r="EZ69" s="265"/>
      <c r="FA69" s="265"/>
      <c r="FB69" s="265"/>
      <c r="FC69" s="265"/>
      <c r="FD69" s="265"/>
      <c r="FE69" s="265"/>
      <c r="FF69" s="265"/>
      <c r="FG69" s="265"/>
      <c r="FH69" s="265"/>
      <c r="FI69" s="265"/>
      <c r="FJ69" s="265"/>
      <c r="FK69" s="265"/>
      <c r="FL69" s="265"/>
      <c r="FM69" s="265"/>
      <c r="FN69" s="265"/>
      <c r="FO69" s="265"/>
      <c r="FP69" s="265"/>
      <c r="FQ69" s="265"/>
      <c r="FR69" s="265"/>
      <c r="FS69" s="265"/>
      <c r="FT69" s="265"/>
      <c r="FU69" s="265"/>
      <c r="FV69" s="265"/>
      <c r="FW69" s="265"/>
      <c r="FX69" s="265"/>
      <c r="FY69" s="265"/>
      <c r="FZ69" s="265"/>
      <c r="GA69" s="265"/>
      <c r="GB69" s="265"/>
      <c r="GC69" s="265"/>
      <c r="GD69" s="265"/>
      <c r="GE69" s="265"/>
      <c r="GF69" s="265"/>
      <c r="GG69" s="265"/>
      <c r="GH69" s="265"/>
      <c r="GI69" s="265"/>
      <c r="GJ69" s="265"/>
      <c r="GK69" s="265"/>
      <c r="GL69" s="265"/>
      <c r="GM69" s="265"/>
      <c r="GN69" s="265"/>
      <c r="GO69" s="265"/>
      <c r="GP69" s="265"/>
      <c r="GQ69" s="265"/>
      <c r="GR69" s="265"/>
      <c r="GS69" s="265"/>
      <c r="GT69" s="265"/>
      <c r="GU69" s="265"/>
      <c r="GV69" s="265"/>
      <c r="GW69" s="265"/>
      <c r="GX69" s="265"/>
      <c r="GY69" s="265"/>
      <c r="GZ69" s="265"/>
      <c r="HA69" s="265"/>
      <c r="HB69" s="265"/>
      <c r="HC69" s="265"/>
      <c r="HD69" s="265"/>
      <c r="HE69" s="265"/>
      <c r="HF69" s="265"/>
      <c r="HG69" s="265"/>
      <c r="HH69" s="265"/>
      <c r="HI69" s="265"/>
      <c r="HJ69" s="265"/>
      <c r="HK69" s="265"/>
      <c r="HL69" s="265"/>
      <c r="HM69" s="265"/>
      <c r="HN69" s="265"/>
      <c r="HO69" s="265"/>
      <c r="HP69" s="265"/>
      <c r="HQ69" s="265"/>
      <c r="HR69" s="265"/>
      <c r="HS69" s="265"/>
      <c r="HT69" s="265"/>
      <c r="HU69" s="265"/>
      <c r="HV69" s="265"/>
      <c r="HW69" s="265"/>
      <c r="HX69" s="265"/>
      <c r="HY69" s="265"/>
      <c r="HZ69" s="265"/>
      <c r="IA69" s="265"/>
      <c r="IB69" s="265"/>
      <c r="IC69" s="265"/>
      <c r="ID69" s="265"/>
      <c r="IE69" s="265"/>
      <c r="IF69" s="265"/>
      <c r="IG69" s="265"/>
      <c r="IH69" s="265"/>
      <c r="II69" s="265"/>
      <c r="IJ69" s="265"/>
      <c r="IK69" s="265"/>
    </row>
    <row r="70" s="166" customFormat="true" ht="20.1" hidden="false" customHeight="true" outlineLevel="0" collapsed="false">
      <c r="D70" s="490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3"/>
      <c r="AZ70" s="493"/>
      <c r="BA70" s="493"/>
      <c r="BB70" s="493"/>
      <c r="BC70" s="493"/>
      <c r="BD70" s="493"/>
      <c r="BE70" s="493"/>
      <c r="BF70" s="491"/>
      <c r="BG70" s="491"/>
      <c r="BH70" s="491"/>
      <c r="BI70" s="491"/>
      <c r="BJ70" s="491"/>
      <c r="BK70" s="491"/>
      <c r="BL70" s="491"/>
      <c r="BM70" s="491"/>
      <c r="BN70" s="491"/>
      <c r="BP70" s="491"/>
      <c r="BQ70" s="491"/>
      <c r="BR70" s="491"/>
      <c r="BS70" s="491"/>
      <c r="BT70" s="491"/>
      <c r="BU70" s="491"/>
      <c r="BV70" s="491"/>
      <c r="BW70" s="491"/>
      <c r="BX70" s="491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65"/>
      <c r="DV70" s="265"/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  <c r="EG70" s="265"/>
      <c r="EH70" s="265"/>
      <c r="EI70" s="265"/>
      <c r="EJ70" s="265"/>
      <c r="EK70" s="265"/>
      <c r="EL70" s="265"/>
      <c r="EM70" s="265"/>
      <c r="EN70" s="265"/>
      <c r="EO70" s="265"/>
      <c r="EP70" s="265"/>
      <c r="EQ70" s="265"/>
      <c r="ER70" s="265"/>
      <c r="ES70" s="265"/>
      <c r="ET70" s="265"/>
      <c r="EU70" s="265"/>
      <c r="EV70" s="265"/>
      <c r="EW70" s="265"/>
      <c r="EX70" s="265"/>
      <c r="EY70" s="265"/>
      <c r="EZ70" s="265"/>
      <c r="FA70" s="265"/>
      <c r="FB70" s="265"/>
      <c r="FC70" s="265"/>
      <c r="FD70" s="265"/>
      <c r="FE70" s="265"/>
      <c r="FF70" s="265"/>
      <c r="FG70" s="265"/>
      <c r="FH70" s="265"/>
      <c r="FI70" s="265"/>
      <c r="FJ70" s="265"/>
      <c r="FK70" s="265"/>
      <c r="FL70" s="265"/>
      <c r="FM70" s="265"/>
      <c r="FN70" s="265"/>
      <c r="FO70" s="265"/>
      <c r="FP70" s="265"/>
      <c r="FQ70" s="265"/>
      <c r="FR70" s="265"/>
      <c r="FS70" s="265"/>
      <c r="FT70" s="265"/>
      <c r="FU70" s="265"/>
      <c r="FV70" s="265"/>
      <c r="FW70" s="265"/>
      <c r="FX70" s="265"/>
      <c r="FY70" s="265"/>
      <c r="FZ70" s="265"/>
      <c r="GA70" s="265"/>
      <c r="GB70" s="265"/>
      <c r="GC70" s="265"/>
      <c r="GD70" s="265"/>
      <c r="GE70" s="265"/>
      <c r="GF70" s="265"/>
      <c r="GG70" s="265"/>
      <c r="GH70" s="265"/>
      <c r="GI70" s="265"/>
      <c r="GJ70" s="265"/>
      <c r="GK70" s="265"/>
      <c r="GL70" s="265"/>
      <c r="GM70" s="265"/>
      <c r="GN70" s="265"/>
      <c r="GO70" s="265"/>
      <c r="GP70" s="265"/>
      <c r="GQ70" s="265"/>
      <c r="GR70" s="265"/>
      <c r="GS70" s="265"/>
      <c r="GT70" s="265"/>
      <c r="GU70" s="265"/>
      <c r="GV70" s="265"/>
      <c r="GW70" s="265"/>
      <c r="GX70" s="265"/>
      <c r="GY70" s="265"/>
      <c r="GZ70" s="265"/>
      <c r="HA70" s="265"/>
      <c r="HB70" s="265"/>
      <c r="HC70" s="265"/>
      <c r="HD70" s="265"/>
      <c r="HE70" s="265"/>
      <c r="HF70" s="265"/>
      <c r="HG70" s="265"/>
      <c r="HH70" s="265"/>
      <c r="HI70" s="265"/>
      <c r="HJ70" s="265"/>
      <c r="HK70" s="265"/>
      <c r="HL70" s="265"/>
      <c r="HM70" s="265"/>
      <c r="HN70" s="265"/>
      <c r="HO70" s="265"/>
      <c r="HP70" s="265"/>
      <c r="HQ70" s="265"/>
      <c r="HR70" s="265"/>
      <c r="HS70" s="265"/>
      <c r="HT70" s="265"/>
      <c r="HU70" s="265"/>
      <c r="HV70" s="265"/>
      <c r="HW70" s="265"/>
      <c r="HX70" s="265"/>
      <c r="HY70" s="265"/>
      <c r="HZ70" s="265"/>
      <c r="IA70" s="265"/>
      <c r="IB70" s="265"/>
      <c r="IC70" s="265"/>
      <c r="ID70" s="265"/>
      <c r="IE70" s="265"/>
      <c r="IF70" s="265"/>
      <c r="IG70" s="265"/>
      <c r="IH70" s="265"/>
      <c r="II70" s="265"/>
      <c r="IJ70" s="265"/>
      <c r="IK70" s="265"/>
    </row>
    <row r="71" s="166" customFormat="true" ht="20.1" hidden="false" customHeight="true" outlineLevel="0" collapsed="false"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491"/>
      <c r="AM71" s="491"/>
      <c r="AN71" s="491"/>
      <c r="AO71" s="491"/>
      <c r="AP71" s="491"/>
      <c r="AQ71" s="491"/>
      <c r="AR71" s="491"/>
      <c r="AS71" s="491"/>
      <c r="AT71" s="491"/>
      <c r="AU71" s="491"/>
      <c r="AV71" s="491"/>
      <c r="AW71" s="491"/>
      <c r="AX71" s="491"/>
      <c r="AY71" s="494"/>
      <c r="AZ71" s="494"/>
      <c r="BA71" s="494"/>
      <c r="BB71" s="494"/>
      <c r="BC71" s="494"/>
      <c r="BD71" s="494"/>
      <c r="BE71" s="494"/>
      <c r="BF71" s="495"/>
      <c r="BG71" s="495"/>
      <c r="BH71" s="495"/>
      <c r="BI71" s="495"/>
      <c r="BJ71" s="495"/>
      <c r="BK71" s="495"/>
      <c r="BL71" s="495"/>
      <c r="BM71" s="495"/>
      <c r="BN71" s="495"/>
      <c r="BP71" s="495"/>
      <c r="BQ71" s="495"/>
      <c r="BR71" s="495"/>
      <c r="BS71" s="495"/>
      <c r="BT71" s="495"/>
      <c r="BU71" s="495"/>
      <c r="BV71" s="495"/>
      <c r="BW71" s="495"/>
      <c r="BX71" s="495"/>
      <c r="BY71" s="495"/>
      <c r="BZ71" s="495"/>
      <c r="CA71" s="495"/>
      <c r="CB71" s="495"/>
      <c r="CC71" s="495"/>
      <c r="CD71" s="495"/>
      <c r="CE71" s="495"/>
      <c r="CF71" s="495"/>
      <c r="CG71" s="495"/>
      <c r="CH71" s="49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65"/>
      <c r="DV71" s="265"/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  <c r="EG71" s="265"/>
      <c r="EH71" s="265"/>
      <c r="EI71" s="265"/>
      <c r="EJ71" s="265"/>
      <c r="EK71" s="265"/>
      <c r="EL71" s="265"/>
      <c r="EM71" s="265"/>
      <c r="EN71" s="265"/>
      <c r="EO71" s="265"/>
      <c r="EP71" s="265"/>
      <c r="EQ71" s="265"/>
      <c r="ER71" s="265"/>
      <c r="ES71" s="265"/>
      <c r="ET71" s="265"/>
      <c r="EU71" s="265"/>
      <c r="EV71" s="265"/>
      <c r="EW71" s="265"/>
      <c r="EX71" s="265"/>
      <c r="EY71" s="265"/>
      <c r="EZ71" s="265"/>
      <c r="FA71" s="265"/>
      <c r="FB71" s="265"/>
      <c r="FC71" s="265"/>
      <c r="FD71" s="265"/>
      <c r="FE71" s="265"/>
      <c r="FF71" s="265"/>
      <c r="FG71" s="265"/>
      <c r="FH71" s="265"/>
      <c r="FI71" s="265"/>
      <c r="FJ71" s="265"/>
      <c r="FK71" s="265"/>
      <c r="FL71" s="265"/>
      <c r="FM71" s="265"/>
      <c r="FN71" s="265"/>
      <c r="FO71" s="265"/>
      <c r="FP71" s="265"/>
      <c r="FQ71" s="265"/>
      <c r="FR71" s="265"/>
      <c r="FS71" s="265"/>
      <c r="FT71" s="265"/>
      <c r="FU71" s="265"/>
      <c r="FV71" s="265"/>
      <c r="FW71" s="265"/>
      <c r="FX71" s="265"/>
      <c r="FY71" s="265"/>
      <c r="FZ71" s="265"/>
      <c r="GA71" s="265"/>
      <c r="GB71" s="265"/>
      <c r="GC71" s="265"/>
      <c r="GD71" s="265"/>
      <c r="GE71" s="265"/>
      <c r="GF71" s="265"/>
      <c r="GG71" s="265"/>
      <c r="GH71" s="265"/>
      <c r="GI71" s="265"/>
      <c r="GJ71" s="265"/>
      <c r="GK71" s="265"/>
      <c r="GL71" s="265"/>
      <c r="GM71" s="265"/>
      <c r="GN71" s="265"/>
      <c r="GO71" s="265"/>
      <c r="GP71" s="265"/>
      <c r="GQ71" s="265"/>
      <c r="GR71" s="265"/>
      <c r="GS71" s="265"/>
      <c r="GT71" s="265"/>
      <c r="GU71" s="265"/>
      <c r="GV71" s="265"/>
      <c r="GW71" s="265"/>
      <c r="GX71" s="265"/>
      <c r="GY71" s="265"/>
      <c r="GZ71" s="265"/>
      <c r="HA71" s="265"/>
      <c r="HB71" s="265"/>
      <c r="HC71" s="265"/>
      <c r="HD71" s="265"/>
      <c r="HE71" s="265"/>
      <c r="HF71" s="265"/>
      <c r="HG71" s="265"/>
      <c r="HH71" s="265"/>
      <c r="HI71" s="265"/>
      <c r="HJ71" s="265"/>
      <c r="HK71" s="265"/>
      <c r="HL71" s="265"/>
      <c r="HM71" s="265"/>
      <c r="HN71" s="265"/>
      <c r="HO71" s="265"/>
      <c r="HP71" s="265"/>
      <c r="HQ71" s="265"/>
      <c r="HR71" s="265"/>
      <c r="HS71" s="265"/>
      <c r="HT71" s="265"/>
      <c r="HU71" s="265"/>
      <c r="HV71" s="265"/>
      <c r="HW71" s="265"/>
      <c r="HX71" s="265"/>
      <c r="HY71" s="265"/>
      <c r="HZ71" s="265"/>
      <c r="IA71" s="265"/>
      <c r="IB71" s="265"/>
      <c r="IC71" s="265"/>
      <c r="ID71" s="265"/>
      <c r="IE71" s="265"/>
      <c r="IF71" s="265"/>
      <c r="IG71" s="265"/>
      <c r="IH71" s="265"/>
      <c r="II71" s="265"/>
      <c r="IJ71" s="265"/>
      <c r="IK71" s="265"/>
    </row>
    <row r="72" s="166" customFormat="true" ht="20.1" hidden="false" customHeight="true" outlineLevel="0" collapsed="false"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495"/>
      <c r="AM72" s="495"/>
      <c r="AN72" s="495"/>
      <c r="AO72" s="491"/>
      <c r="AP72" s="495"/>
      <c r="AQ72" s="495"/>
      <c r="AR72" s="495"/>
      <c r="AS72" s="495"/>
      <c r="AT72" s="495"/>
      <c r="AU72" s="495"/>
      <c r="AV72" s="495"/>
      <c r="AW72" s="495"/>
      <c r="AX72" s="495"/>
      <c r="AY72" s="494"/>
      <c r="AZ72" s="494"/>
      <c r="BA72" s="494"/>
      <c r="BB72" s="494"/>
      <c r="BC72" s="494"/>
      <c r="BD72" s="494"/>
      <c r="BE72" s="494"/>
      <c r="BF72" s="495"/>
      <c r="BG72" s="495"/>
      <c r="BH72" s="495"/>
      <c r="BI72" s="495"/>
      <c r="BJ72" s="495"/>
      <c r="BK72" s="495"/>
      <c r="BL72" s="495"/>
      <c r="BM72" s="495"/>
      <c r="BN72" s="495"/>
      <c r="BP72" s="495"/>
      <c r="BQ72" s="495"/>
      <c r="BR72" s="495"/>
      <c r="BS72" s="495"/>
      <c r="BT72" s="495"/>
      <c r="BU72" s="495"/>
      <c r="BV72" s="495"/>
      <c r="BW72" s="495"/>
      <c r="BX72" s="495"/>
      <c r="BY72" s="495"/>
      <c r="BZ72" s="495"/>
      <c r="CA72" s="495"/>
      <c r="CB72" s="495"/>
      <c r="CC72" s="495"/>
      <c r="CD72" s="495"/>
      <c r="CE72" s="495"/>
      <c r="CF72" s="495"/>
      <c r="CG72" s="495"/>
      <c r="CH72" s="495"/>
    </row>
    <row r="73" s="166" customFormat="true" ht="20.1" hidden="false" customHeight="true" outlineLevel="0" collapsed="false">
      <c r="D73" s="540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495"/>
      <c r="AM73" s="495"/>
      <c r="AN73" s="495"/>
      <c r="AO73" s="491"/>
      <c r="AP73" s="495"/>
      <c r="AQ73" s="495"/>
      <c r="AR73" s="495"/>
      <c r="AS73" s="495"/>
      <c r="AT73" s="495"/>
      <c r="AU73" s="495"/>
      <c r="AV73" s="495"/>
      <c r="AW73" s="495"/>
      <c r="AX73" s="495"/>
      <c r="AY73" s="494"/>
      <c r="AZ73" s="494"/>
      <c r="BA73" s="494"/>
      <c r="BB73" s="494"/>
      <c r="BC73" s="494"/>
      <c r="BD73" s="494"/>
      <c r="BE73" s="494"/>
      <c r="BF73" s="495"/>
      <c r="BG73" s="495"/>
      <c r="BH73" s="495"/>
      <c r="BI73" s="495"/>
      <c r="BJ73" s="495"/>
      <c r="BK73" s="495"/>
      <c r="BL73" s="495"/>
      <c r="BM73" s="495"/>
      <c r="BN73" s="495"/>
      <c r="BP73" s="495"/>
      <c r="BQ73" s="495"/>
      <c r="BR73" s="495"/>
      <c r="BS73" s="495"/>
      <c r="BT73" s="495"/>
      <c r="BU73" s="495"/>
      <c r="BV73" s="495"/>
      <c r="BW73" s="495"/>
      <c r="BX73" s="495"/>
    </row>
    <row r="74" s="166" customFormat="true" ht="20.1" hidden="false" customHeight="true" outlineLevel="0" collapsed="false">
      <c r="AA74" s="253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495"/>
      <c r="AM74" s="495"/>
      <c r="AN74" s="495"/>
      <c r="AO74" s="491"/>
      <c r="AP74" s="495"/>
      <c r="AQ74" s="495"/>
      <c r="AR74" s="495"/>
      <c r="AS74" s="495"/>
      <c r="AT74" s="495"/>
      <c r="AU74" s="495"/>
      <c r="AV74" s="495"/>
      <c r="AW74" s="495"/>
      <c r="AX74" s="495"/>
      <c r="AY74" s="494"/>
      <c r="AZ74" s="494"/>
      <c r="BA74" s="494"/>
      <c r="BB74" s="494"/>
      <c r="BC74" s="494"/>
      <c r="BD74" s="494"/>
      <c r="BE74" s="494"/>
      <c r="BF74" s="495"/>
      <c r="BG74" s="495"/>
      <c r="BH74" s="495"/>
      <c r="BI74" s="495"/>
      <c r="BJ74" s="495"/>
      <c r="BK74" s="495"/>
      <c r="BL74" s="495"/>
      <c r="BM74" s="495"/>
      <c r="BN74" s="495"/>
      <c r="BP74" s="495"/>
      <c r="BQ74" s="495"/>
      <c r="BR74" s="495"/>
      <c r="BS74" s="495"/>
      <c r="BT74" s="495"/>
      <c r="BU74" s="495"/>
      <c r="BV74" s="495"/>
      <c r="BW74" s="495"/>
      <c r="BX74" s="495"/>
    </row>
    <row r="75" s="166" customFormat="true" ht="20.1" hidden="false" customHeight="true" outlineLevel="0" collapsed="false">
      <c r="E75" s="506"/>
      <c r="F75" s="506"/>
      <c r="G75" s="506"/>
      <c r="H75" s="506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495"/>
      <c r="AM75" s="495"/>
      <c r="AN75" s="495"/>
      <c r="AO75" s="491"/>
      <c r="AP75" s="495"/>
      <c r="AQ75" s="495"/>
      <c r="AR75" s="495"/>
      <c r="AS75" s="495"/>
      <c r="AT75" s="495"/>
      <c r="AU75" s="495"/>
      <c r="AV75" s="495"/>
      <c r="AW75" s="495"/>
      <c r="AX75" s="495"/>
      <c r="AY75" s="494"/>
      <c r="AZ75" s="494"/>
      <c r="BA75" s="494"/>
      <c r="BB75" s="494"/>
      <c r="BC75" s="494"/>
      <c r="BD75" s="494"/>
      <c r="BE75" s="494"/>
      <c r="BF75" s="495"/>
      <c r="BG75" s="495"/>
      <c r="BH75" s="495"/>
      <c r="BI75" s="495"/>
      <c r="BJ75" s="495"/>
      <c r="BK75" s="495"/>
      <c r="BL75" s="495"/>
      <c r="BM75" s="495"/>
      <c r="BN75" s="495"/>
      <c r="BP75" s="495"/>
      <c r="BQ75" s="495"/>
      <c r="BR75" s="495"/>
      <c r="BS75" s="495"/>
      <c r="BT75" s="495"/>
      <c r="BU75" s="495"/>
      <c r="BV75" s="495"/>
      <c r="BW75" s="495"/>
      <c r="BX75" s="495"/>
    </row>
    <row r="76" s="166" customFormat="true" ht="20.1" hidden="false" customHeight="true" outlineLevel="0" collapsed="false">
      <c r="E76" s="499"/>
      <c r="F76" s="506"/>
      <c r="G76" s="506"/>
      <c r="H76" s="506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495"/>
      <c r="AM76" s="495"/>
      <c r="AN76" s="495"/>
      <c r="AO76" s="491"/>
      <c r="AP76" s="495"/>
      <c r="AQ76" s="495"/>
      <c r="AR76" s="495"/>
      <c r="AS76" s="495"/>
      <c r="AT76" s="495"/>
      <c r="AU76" s="495"/>
      <c r="AV76" s="495"/>
      <c r="AW76" s="495"/>
      <c r="AX76" s="495"/>
      <c r="AY76" s="494"/>
      <c r="AZ76" s="494"/>
      <c r="BA76" s="494"/>
      <c r="BB76" s="494"/>
      <c r="BC76" s="494"/>
      <c r="BD76" s="494"/>
      <c r="BE76" s="494"/>
      <c r="BF76" s="495"/>
      <c r="BG76" s="495"/>
      <c r="BH76" s="495"/>
      <c r="BI76" s="495"/>
      <c r="BJ76" s="495"/>
      <c r="BK76" s="495"/>
      <c r="BL76" s="495"/>
      <c r="BM76" s="495"/>
      <c r="BN76" s="495"/>
      <c r="BP76" s="495"/>
      <c r="BQ76" s="495"/>
      <c r="BR76" s="495"/>
      <c r="BS76" s="495"/>
      <c r="BT76" s="495"/>
      <c r="BU76" s="495"/>
      <c r="BV76" s="495"/>
      <c r="BW76" s="495"/>
      <c r="BX76" s="495"/>
    </row>
    <row r="77" s="166" customFormat="true" ht="20.1" hidden="false" customHeight="true" outlineLevel="0" collapsed="false">
      <c r="E77" s="499"/>
      <c r="F77" s="506"/>
      <c r="G77" s="506"/>
      <c r="H77" s="506"/>
      <c r="I77" s="501"/>
      <c r="AA77" s="253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495"/>
      <c r="AM77" s="495"/>
      <c r="AN77" s="495"/>
      <c r="AO77" s="491"/>
      <c r="AP77" s="495"/>
      <c r="AQ77" s="495"/>
      <c r="AR77" s="495"/>
      <c r="AS77" s="495"/>
      <c r="AT77" s="495"/>
      <c r="AU77" s="495"/>
      <c r="AV77" s="495"/>
      <c r="AW77" s="495"/>
      <c r="AX77" s="495"/>
      <c r="AY77" s="494"/>
      <c r="AZ77" s="494"/>
      <c r="BA77" s="494"/>
      <c r="BB77" s="494"/>
      <c r="BC77" s="494"/>
      <c r="BD77" s="494"/>
      <c r="BE77" s="494"/>
      <c r="BF77" s="495"/>
      <c r="BG77" s="495"/>
      <c r="BH77" s="495"/>
      <c r="BI77" s="495"/>
      <c r="BJ77" s="495"/>
      <c r="BK77" s="495"/>
      <c r="BL77" s="495"/>
      <c r="BM77" s="495"/>
      <c r="BN77" s="495"/>
      <c r="BP77" s="495"/>
      <c r="BQ77" s="495"/>
      <c r="BR77" s="495"/>
      <c r="BS77" s="495"/>
      <c r="BT77" s="495"/>
      <c r="BU77" s="495"/>
      <c r="BV77" s="495"/>
      <c r="BW77" s="495"/>
      <c r="BX77" s="495"/>
    </row>
    <row r="78" s="166" customFormat="true" ht="20.1" hidden="false" customHeight="true" outlineLevel="0" collapsed="false">
      <c r="J78" s="501"/>
      <c r="K78" s="501"/>
      <c r="L78" s="501"/>
      <c r="M78" s="501"/>
      <c r="N78" s="501"/>
      <c r="O78" s="501"/>
      <c r="P78" s="501"/>
      <c r="Q78" s="501"/>
      <c r="R78" s="501"/>
      <c r="S78" s="501"/>
      <c r="T78" s="501"/>
      <c r="U78" s="501"/>
      <c r="V78" s="501"/>
      <c r="W78" s="501"/>
      <c r="X78" s="501"/>
      <c r="Y78" s="501"/>
      <c r="Z78" s="501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502"/>
      <c r="AM78" s="502"/>
      <c r="AN78" s="502"/>
      <c r="AO78" s="503"/>
      <c r="AP78" s="502"/>
      <c r="AQ78" s="502"/>
      <c r="AR78" s="502"/>
      <c r="AS78" s="502"/>
      <c r="AT78" s="502"/>
      <c r="AU78" s="502"/>
      <c r="AV78" s="502"/>
      <c r="AW78" s="502"/>
      <c r="AX78" s="502"/>
      <c r="AY78" s="494"/>
      <c r="AZ78" s="494"/>
      <c r="BA78" s="494"/>
      <c r="BB78" s="494"/>
      <c r="BC78" s="494"/>
      <c r="BD78" s="494"/>
      <c r="BE78" s="494"/>
      <c r="BF78" s="495"/>
      <c r="BG78" s="495"/>
      <c r="BH78" s="495"/>
      <c r="BI78" s="495"/>
      <c r="BJ78" s="495"/>
      <c r="BK78" s="495"/>
      <c r="BL78" s="495"/>
      <c r="BM78" s="495"/>
      <c r="BN78" s="495"/>
      <c r="BP78" s="495"/>
      <c r="BQ78" s="495"/>
      <c r="BR78" s="495"/>
      <c r="BS78" s="495"/>
      <c r="BT78" s="495"/>
      <c r="BU78" s="495"/>
      <c r="BV78" s="495"/>
      <c r="BW78" s="495"/>
      <c r="BX78" s="495"/>
    </row>
    <row r="79" s="166" customFormat="true" ht="20.1" hidden="false" customHeight="true" outlineLevel="0" collapsed="false">
      <c r="E79" s="541"/>
      <c r="F79" s="541"/>
      <c r="G79" s="506"/>
      <c r="H79" s="506"/>
      <c r="I79" s="506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495"/>
      <c r="AM79" s="495"/>
      <c r="AN79" s="495"/>
      <c r="AO79" s="491"/>
      <c r="AP79" s="495"/>
      <c r="AQ79" s="495"/>
      <c r="AR79" s="495"/>
      <c r="AS79" s="495"/>
      <c r="AT79" s="495"/>
      <c r="AU79" s="495"/>
      <c r="AV79" s="495"/>
      <c r="AW79" s="495"/>
      <c r="AX79" s="495"/>
      <c r="AY79" s="494"/>
      <c r="AZ79" s="494"/>
      <c r="BA79" s="494"/>
      <c r="BB79" s="494"/>
      <c r="BC79" s="494"/>
      <c r="BD79" s="494"/>
      <c r="BE79" s="494"/>
      <c r="BF79" s="495"/>
      <c r="BG79" s="495"/>
      <c r="BH79" s="495"/>
      <c r="BI79" s="495"/>
      <c r="BJ79" s="495"/>
      <c r="BK79" s="495"/>
      <c r="BL79" s="495"/>
      <c r="BM79" s="495"/>
      <c r="BN79" s="495"/>
      <c r="BP79" s="495"/>
      <c r="BQ79" s="495"/>
      <c r="BR79" s="495"/>
      <c r="BS79" s="495"/>
      <c r="BT79" s="495"/>
      <c r="BU79" s="495"/>
      <c r="BV79" s="495"/>
      <c r="BW79" s="495"/>
      <c r="BX79" s="495"/>
    </row>
    <row r="80" s="166" customFormat="true" ht="20.1" hidden="false" customHeight="true" outlineLevel="0" collapsed="false">
      <c r="E80" s="495"/>
      <c r="F80" s="541"/>
      <c r="G80" s="541"/>
      <c r="H80" s="541"/>
      <c r="J80" s="506"/>
      <c r="K80" s="506"/>
      <c r="L80" s="506"/>
      <c r="M80" s="506"/>
      <c r="N80" s="506"/>
      <c r="O80" s="506"/>
      <c r="P80" s="506"/>
      <c r="Q80" s="506"/>
      <c r="R80" s="506"/>
      <c r="S80" s="506"/>
      <c r="T80" s="506"/>
      <c r="U80" s="506"/>
      <c r="V80" s="506"/>
      <c r="W80" s="506"/>
      <c r="X80" s="506"/>
      <c r="Y80" s="506"/>
      <c r="Z80" s="506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499"/>
      <c r="AM80" s="499"/>
      <c r="AN80" s="499"/>
      <c r="AO80" s="507"/>
      <c r="AP80" s="499"/>
      <c r="AQ80" s="499"/>
      <c r="AR80" s="499"/>
      <c r="AS80" s="499"/>
      <c r="AT80" s="499"/>
      <c r="AU80" s="499"/>
      <c r="AV80" s="499"/>
      <c r="AW80" s="499"/>
      <c r="AX80" s="499"/>
      <c r="AY80" s="494"/>
      <c r="AZ80" s="494"/>
      <c r="BA80" s="494"/>
      <c r="BB80" s="494"/>
      <c r="BC80" s="494"/>
      <c r="BD80" s="494"/>
      <c r="BE80" s="494"/>
      <c r="BF80" s="495"/>
      <c r="BG80" s="495"/>
      <c r="BH80" s="495"/>
      <c r="BI80" s="495"/>
      <c r="BJ80" s="495"/>
      <c r="BK80" s="495"/>
      <c r="BL80" s="495"/>
      <c r="BM80" s="495"/>
      <c r="BN80" s="495"/>
      <c r="BP80" s="495"/>
      <c r="BQ80" s="495"/>
      <c r="BR80" s="495"/>
      <c r="BS80" s="495"/>
      <c r="BT80" s="495"/>
      <c r="BU80" s="495"/>
      <c r="BV80" s="495"/>
      <c r="BW80" s="495"/>
      <c r="BX80" s="495"/>
    </row>
    <row r="81" s="166" customFormat="true" ht="20.1" hidden="false" customHeight="true" outlineLevel="0" collapsed="false">
      <c r="E81" s="495"/>
      <c r="F81" s="541"/>
      <c r="G81" s="541"/>
      <c r="H81" s="541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495"/>
      <c r="AM81" s="495"/>
      <c r="AN81" s="495"/>
      <c r="AO81" s="491"/>
      <c r="AP81" s="495"/>
      <c r="AQ81" s="495"/>
      <c r="AR81" s="495"/>
      <c r="AS81" s="495"/>
      <c r="AT81" s="495"/>
      <c r="AU81" s="495"/>
      <c r="AV81" s="495"/>
      <c r="AW81" s="495"/>
      <c r="AX81" s="495"/>
      <c r="AY81" s="494"/>
      <c r="AZ81" s="494"/>
      <c r="BA81" s="494"/>
      <c r="BB81" s="494"/>
      <c r="BC81" s="494"/>
      <c r="BD81" s="494"/>
      <c r="BE81" s="494"/>
      <c r="BF81" s="495"/>
      <c r="BG81" s="495"/>
      <c r="BH81" s="495"/>
      <c r="BI81" s="495"/>
      <c r="BJ81" s="495"/>
      <c r="BK81" s="495"/>
      <c r="BL81" s="495"/>
      <c r="BM81" s="495"/>
      <c r="BN81" s="495"/>
      <c r="BP81" s="495"/>
      <c r="BQ81" s="495"/>
      <c r="BR81" s="495"/>
      <c r="BS81" s="495"/>
      <c r="BT81" s="495"/>
      <c r="BU81" s="495"/>
      <c r="BV81" s="495"/>
      <c r="BW81" s="495"/>
      <c r="BX81" s="495"/>
    </row>
    <row r="82" s="166" customFormat="true" ht="20.1" hidden="false" customHeight="true" outlineLevel="0" collapsed="false">
      <c r="E82" s="495"/>
      <c r="F82" s="541"/>
      <c r="G82" s="541"/>
      <c r="H82" s="541"/>
      <c r="AA82" s="253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  <c r="AL82" s="495"/>
      <c r="AM82" s="495"/>
      <c r="AN82" s="495"/>
      <c r="AO82" s="491"/>
      <c r="AP82" s="495"/>
      <c r="AQ82" s="495"/>
      <c r="AR82" s="495"/>
      <c r="AS82" s="495"/>
      <c r="AT82" s="495"/>
      <c r="AU82" s="495"/>
      <c r="AV82" s="495"/>
      <c r="AW82" s="495"/>
      <c r="AX82" s="495"/>
      <c r="AY82" s="494"/>
      <c r="AZ82" s="494"/>
      <c r="BA82" s="494"/>
      <c r="BB82" s="494"/>
      <c r="BC82" s="494"/>
      <c r="BD82" s="494"/>
      <c r="BE82" s="494"/>
      <c r="BF82" s="495"/>
      <c r="BG82" s="495"/>
      <c r="BH82" s="495"/>
      <c r="BI82" s="495"/>
      <c r="BJ82" s="495"/>
      <c r="BK82" s="495"/>
      <c r="BL82" s="495"/>
      <c r="BM82" s="495"/>
      <c r="BN82" s="495"/>
      <c r="BP82" s="495"/>
      <c r="BQ82" s="495"/>
      <c r="BR82" s="495"/>
      <c r="BS82" s="495"/>
      <c r="BT82" s="495"/>
      <c r="BU82" s="495"/>
      <c r="BV82" s="495"/>
      <c r="BW82" s="495"/>
      <c r="BX82" s="495"/>
    </row>
    <row r="83" s="166" customFormat="true" ht="20.1" hidden="false" customHeight="true" outlineLevel="0" collapsed="false">
      <c r="E83" s="495"/>
      <c r="F83" s="542"/>
      <c r="G83" s="542"/>
      <c r="AA83" s="253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495"/>
      <c r="AM83" s="495"/>
      <c r="AN83" s="495"/>
      <c r="AO83" s="491"/>
      <c r="AP83" s="495"/>
      <c r="AQ83" s="495"/>
      <c r="AR83" s="495"/>
      <c r="AS83" s="495"/>
      <c r="AT83" s="495"/>
      <c r="AU83" s="495"/>
      <c r="AV83" s="495"/>
      <c r="AW83" s="495"/>
      <c r="AX83" s="495"/>
      <c r="AY83" s="494"/>
      <c r="AZ83" s="494"/>
      <c r="BA83" s="494"/>
      <c r="BB83" s="494"/>
      <c r="BC83" s="494"/>
      <c r="BD83" s="494"/>
      <c r="BE83" s="494"/>
      <c r="BF83" s="495"/>
      <c r="BG83" s="495"/>
      <c r="BH83" s="495"/>
      <c r="BI83" s="495"/>
      <c r="BJ83" s="495"/>
      <c r="BK83" s="495"/>
      <c r="BL83" s="495"/>
      <c r="BM83" s="495"/>
      <c r="BN83" s="495"/>
      <c r="BP83" s="495"/>
      <c r="BQ83" s="495"/>
      <c r="BR83" s="495"/>
      <c r="BS83" s="495"/>
      <c r="BT83" s="495"/>
      <c r="BU83" s="495"/>
      <c r="BV83" s="495"/>
      <c r="BW83" s="495"/>
      <c r="BX83" s="495"/>
    </row>
    <row r="84" s="166" customFormat="true" ht="20.1" hidden="false" customHeight="true" outlineLevel="0" collapsed="false">
      <c r="E84" s="506"/>
      <c r="F84" s="506"/>
      <c r="G84" s="506"/>
      <c r="H84" s="506"/>
      <c r="I84" s="506"/>
      <c r="AA84" s="253"/>
      <c r="AB84" s="253"/>
      <c r="AC84" s="253"/>
      <c r="AD84" s="253"/>
      <c r="AE84" s="253"/>
      <c r="AF84" s="253"/>
      <c r="AG84" s="253"/>
      <c r="AH84" s="253"/>
      <c r="AI84" s="253"/>
      <c r="AJ84" s="253"/>
      <c r="AK84" s="253"/>
      <c r="AL84" s="495"/>
      <c r="AM84" s="495"/>
      <c r="AN84" s="495"/>
      <c r="AO84" s="491"/>
      <c r="AP84" s="495"/>
      <c r="AQ84" s="495"/>
      <c r="AR84" s="495"/>
      <c r="AS84" s="495"/>
      <c r="AT84" s="495"/>
      <c r="AU84" s="495"/>
      <c r="AV84" s="495"/>
      <c r="AW84" s="495"/>
      <c r="AX84" s="495"/>
      <c r="AY84" s="494"/>
      <c r="AZ84" s="494"/>
      <c r="BA84" s="494"/>
      <c r="BB84" s="494"/>
      <c r="BC84" s="494"/>
      <c r="BD84" s="494"/>
      <c r="BE84" s="494"/>
      <c r="BF84" s="495"/>
      <c r="BG84" s="495"/>
      <c r="BH84" s="495"/>
      <c r="BI84" s="495"/>
      <c r="BJ84" s="495"/>
      <c r="BK84" s="495"/>
      <c r="BL84" s="495"/>
      <c r="BM84" s="495"/>
      <c r="BN84" s="495"/>
      <c r="BP84" s="495"/>
      <c r="BQ84" s="495"/>
      <c r="BR84" s="495"/>
      <c r="BS84" s="495"/>
      <c r="BT84" s="495"/>
      <c r="BU84" s="495"/>
      <c r="BV84" s="495"/>
      <c r="BW84" s="495"/>
      <c r="BX84" s="495"/>
    </row>
    <row r="85" s="166" customFormat="true" ht="20.1" hidden="false" customHeight="true" outlineLevel="0" collapsed="false">
      <c r="J85" s="506"/>
      <c r="K85" s="506"/>
      <c r="L85" s="506"/>
      <c r="M85" s="506"/>
      <c r="N85" s="506"/>
      <c r="O85" s="506"/>
      <c r="P85" s="506"/>
      <c r="Q85" s="506"/>
      <c r="R85" s="506"/>
      <c r="S85" s="506"/>
      <c r="T85" s="506"/>
      <c r="U85" s="506"/>
      <c r="V85" s="506"/>
      <c r="W85" s="506"/>
      <c r="X85" s="506"/>
      <c r="Y85" s="506"/>
      <c r="Z85" s="506"/>
      <c r="AA85" s="253"/>
      <c r="AB85" s="253"/>
      <c r="AC85" s="253"/>
      <c r="AD85" s="253"/>
      <c r="AE85" s="253"/>
      <c r="AF85" s="253"/>
      <c r="AG85" s="253"/>
      <c r="AH85" s="253"/>
      <c r="AI85" s="253"/>
      <c r="AJ85" s="253"/>
      <c r="AK85" s="253"/>
      <c r="AL85" s="499"/>
      <c r="AM85" s="499"/>
      <c r="AN85" s="499"/>
      <c r="AO85" s="507"/>
      <c r="AP85" s="499"/>
      <c r="AQ85" s="499"/>
      <c r="AR85" s="499"/>
      <c r="AS85" s="499"/>
      <c r="AT85" s="499"/>
      <c r="AU85" s="499"/>
      <c r="AV85" s="499"/>
      <c r="AW85" s="499"/>
      <c r="AX85" s="499"/>
      <c r="AY85" s="494"/>
      <c r="AZ85" s="494"/>
      <c r="BA85" s="494"/>
      <c r="BB85" s="494"/>
      <c r="BC85" s="494"/>
      <c r="BD85" s="494"/>
      <c r="BE85" s="494"/>
      <c r="BF85" s="495"/>
      <c r="BG85" s="495"/>
      <c r="BH85" s="495"/>
      <c r="BI85" s="495"/>
      <c r="BJ85" s="495"/>
      <c r="BK85" s="495"/>
      <c r="BL85" s="495"/>
      <c r="BM85" s="495"/>
      <c r="BN85" s="495"/>
      <c r="BP85" s="495"/>
      <c r="BQ85" s="495"/>
      <c r="BR85" s="495"/>
      <c r="BS85" s="495"/>
      <c r="BT85" s="495"/>
      <c r="BU85" s="495"/>
      <c r="BV85" s="495"/>
      <c r="BW85" s="495"/>
      <c r="BX85" s="495"/>
    </row>
    <row r="86" s="166" customFormat="true" ht="20.1" hidden="false" customHeight="true" outlineLevel="0" collapsed="false">
      <c r="AA86" s="253"/>
      <c r="AB86" s="253"/>
      <c r="AC86" s="253"/>
      <c r="AD86" s="253"/>
      <c r="AE86" s="253"/>
      <c r="AF86" s="253"/>
      <c r="AG86" s="253"/>
      <c r="AH86" s="253"/>
      <c r="AI86" s="253"/>
      <c r="AJ86" s="253"/>
      <c r="AK86" s="253"/>
      <c r="AL86" s="495"/>
      <c r="AM86" s="495"/>
      <c r="AN86" s="495"/>
      <c r="AO86" s="491"/>
      <c r="AP86" s="495"/>
      <c r="AQ86" s="495"/>
      <c r="AR86" s="495"/>
      <c r="AS86" s="495"/>
      <c r="AT86" s="495"/>
      <c r="AU86" s="495"/>
      <c r="AV86" s="495"/>
      <c r="AW86" s="495"/>
      <c r="AX86" s="495"/>
      <c r="AY86" s="494"/>
      <c r="AZ86" s="494"/>
      <c r="BA86" s="494"/>
      <c r="BB86" s="494"/>
      <c r="BC86" s="494"/>
      <c r="BD86" s="494"/>
      <c r="BE86" s="494"/>
      <c r="BF86" s="495"/>
      <c r="BG86" s="495"/>
      <c r="BH86" s="495"/>
      <c r="BI86" s="495"/>
      <c r="BJ86" s="495"/>
      <c r="BK86" s="495"/>
      <c r="BL86" s="495"/>
      <c r="BM86" s="495"/>
      <c r="BN86" s="495"/>
      <c r="BP86" s="495"/>
      <c r="BQ86" s="495"/>
      <c r="BR86" s="495"/>
      <c r="BS86" s="495"/>
      <c r="BT86" s="495"/>
      <c r="BU86" s="495"/>
      <c r="BV86" s="495"/>
      <c r="BW86" s="495"/>
      <c r="BX86" s="495"/>
    </row>
    <row r="87" s="166" customFormat="true" ht="20.1" hidden="false" customHeight="true" outlineLevel="0" collapsed="false">
      <c r="C87" s="543"/>
      <c r="D87" s="543"/>
      <c r="E87" s="543"/>
      <c r="F87" s="543"/>
      <c r="G87" s="543"/>
      <c r="H87" s="543"/>
      <c r="I87" s="543"/>
      <c r="AA87" s="253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495"/>
      <c r="AM87" s="495"/>
      <c r="AN87" s="495"/>
      <c r="AO87" s="491"/>
      <c r="AP87" s="495"/>
      <c r="AQ87" s="495"/>
      <c r="AR87" s="495"/>
      <c r="AS87" s="495"/>
      <c r="AT87" s="495"/>
      <c r="AU87" s="495"/>
      <c r="AV87" s="495"/>
      <c r="AW87" s="495"/>
      <c r="AX87" s="495"/>
      <c r="AY87" s="494"/>
      <c r="AZ87" s="494"/>
      <c r="BA87" s="494"/>
      <c r="BB87" s="494"/>
      <c r="BC87" s="494"/>
      <c r="BD87" s="494"/>
      <c r="BE87" s="494"/>
      <c r="BF87" s="495"/>
      <c r="BG87" s="495"/>
      <c r="BH87" s="495"/>
      <c r="BI87" s="495"/>
      <c r="BJ87" s="495"/>
      <c r="BK87" s="495"/>
      <c r="BL87" s="495"/>
      <c r="BM87" s="495"/>
      <c r="BN87" s="495"/>
      <c r="BP87" s="495"/>
      <c r="BQ87" s="495"/>
      <c r="BR87" s="495"/>
      <c r="BS87" s="495"/>
      <c r="BT87" s="495"/>
      <c r="BU87" s="495"/>
      <c r="BV87" s="495"/>
      <c r="BW87" s="495"/>
      <c r="BX87" s="495"/>
    </row>
    <row r="88" s="166" customFormat="true" ht="20.1" hidden="false" customHeight="true" outlineLevel="0" collapsed="false">
      <c r="B88" s="543"/>
      <c r="C88" s="543"/>
      <c r="D88" s="543"/>
      <c r="E88" s="543"/>
      <c r="F88" s="543"/>
      <c r="G88" s="543"/>
      <c r="H88" s="543"/>
      <c r="I88" s="543"/>
      <c r="J88" s="543"/>
      <c r="K88" s="543"/>
      <c r="L88" s="54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495"/>
      <c r="AM88" s="495"/>
      <c r="AN88" s="495"/>
      <c r="AO88" s="491"/>
      <c r="AP88" s="495"/>
      <c r="AQ88" s="495"/>
      <c r="AR88" s="495"/>
      <c r="AS88" s="495"/>
      <c r="AT88" s="495"/>
      <c r="AU88" s="495"/>
      <c r="AV88" s="495"/>
      <c r="AW88" s="495"/>
      <c r="AX88" s="495"/>
      <c r="AY88" s="494"/>
      <c r="AZ88" s="494"/>
      <c r="BA88" s="494"/>
      <c r="BB88" s="494"/>
      <c r="BC88" s="494"/>
      <c r="BD88" s="494"/>
      <c r="BE88" s="494"/>
      <c r="BF88" s="495"/>
      <c r="BG88" s="495"/>
      <c r="BH88" s="495"/>
      <c r="BI88" s="495"/>
      <c r="BJ88" s="495"/>
      <c r="BK88" s="495"/>
      <c r="BL88" s="495"/>
      <c r="BM88" s="495"/>
      <c r="BN88" s="495"/>
      <c r="BP88" s="495"/>
      <c r="BQ88" s="495"/>
      <c r="BR88" s="495"/>
      <c r="BS88" s="495"/>
      <c r="BT88" s="495"/>
      <c r="BU88" s="495"/>
      <c r="BV88" s="495"/>
      <c r="BW88" s="495"/>
      <c r="BX88" s="495"/>
    </row>
    <row r="89" s="166" customFormat="true" ht="20.1" hidden="false" customHeight="true" outlineLevel="0" collapsed="false">
      <c r="B89" s="543"/>
      <c r="C89" s="543"/>
      <c r="D89" s="543"/>
      <c r="E89" s="543"/>
      <c r="F89" s="543"/>
      <c r="G89" s="543"/>
      <c r="H89" s="543"/>
      <c r="I89" s="543"/>
      <c r="J89" s="543"/>
      <c r="K89" s="543"/>
      <c r="L89" s="543"/>
      <c r="AA89" s="253"/>
      <c r="AB89" s="253"/>
      <c r="AC89" s="253"/>
      <c r="AD89" s="253"/>
      <c r="AE89" s="253"/>
      <c r="AF89" s="253"/>
      <c r="AG89" s="253"/>
      <c r="AH89" s="253"/>
      <c r="AI89" s="253"/>
      <c r="AJ89" s="253"/>
      <c r="AK89" s="253"/>
      <c r="AL89" s="495"/>
      <c r="AM89" s="495"/>
      <c r="AN89" s="495"/>
      <c r="AO89" s="491"/>
      <c r="AP89" s="495"/>
      <c r="AQ89" s="495"/>
      <c r="AR89" s="495"/>
      <c r="AS89" s="495"/>
      <c r="AT89" s="495"/>
      <c r="AU89" s="495"/>
      <c r="AV89" s="495"/>
      <c r="AW89" s="495"/>
      <c r="AX89" s="495"/>
      <c r="AY89" s="494"/>
      <c r="AZ89" s="494"/>
      <c r="BA89" s="494"/>
      <c r="BB89" s="494"/>
      <c r="BC89" s="494"/>
      <c r="BD89" s="494"/>
      <c r="BE89" s="494"/>
      <c r="BF89" s="495"/>
      <c r="BG89" s="495"/>
      <c r="BH89" s="495"/>
      <c r="BI89" s="495"/>
      <c r="BJ89" s="495"/>
      <c r="BK89" s="495"/>
      <c r="BL89" s="495"/>
      <c r="BM89" s="495"/>
      <c r="BN89" s="495"/>
      <c r="BP89" s="495"/>
      <c r="BQ89" s="495"/>
      <c r="BR89" s="495"/>
      <c r="BS89" s="495"/>
      <c r="BT89" s="495"/>
      <c r="BU89" s="495"/>
      <c r="BV89" s="495"/>
      <c r="BW89" s="495"/>
      <c r="BX89" s="495"/>
    </row>
    <row r="90" s="166" customFormat="true" ht="20.1" hidden="false" customHeight="true" outlineLevel="0" collapsed="false"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AA90" s="253"/>
      <c r="AB90" s="253"/>
      <c r="AC90" s="253"/>
      <c r="AD90" s="253"/>
      <c r="AE90" s="253"/>
      <c r="AF90" s="253"/>
      <c r="AG90" s="253"/>
      <c r="AH90" s="253"/>
      <c r="AI90" s="253"/>
      <c r="AJ90" s="253"/>
      <c r="AK90" s="253"/>
      <c r="AL90" s="495"/>
      <c r="AM90" s="495"/>
      <c r="AN90" s="495"/>
      <c r="AO90" s="491"/>
      <c r="AP90" s="495"/>
      <c r="AQ90" s="495"/>
      <c r="AR90" s="495"/>
      <c r="AS90" s="495"/>
      <c r="AT90" s="495"/>
      <c r="AU90" s="495"/>
      <c r="AV90" s="495"/>
      <c r="AW90" s="495"/>
      <c r="AX90" s="495"/>
      <c r="AY90" s="494"/>
      <c r="AZ90" s="494"/>
      <c r="BA90" s="494"/>
      <c r="BB90" s="494"/>
      <c r="BC90" s="494"/>
      <c r="BD90" s="494"/>
      <c r="BE90" s="494"/>
      <c r="BF90" s="495"/>
      <c r="BG90" s="495"/>
      <c r="BH90" s="495"/>
      <c r="BI90" s="495"/>
      <c r="BJ90" s="495"/>
      <c r="BK90" s="495"/>
      <c r="BL90" s="495"/>
      <c r="BM90" s="495"/>
      <c r="BN90" s="495"/>
      <c r="BP90" s="495"/>
      <c r="BQ90" s="495"/>
      <c r="BR90" s="495"/>
      <c r="BS90" s="495"/>
      <c r="BT90" s="495"/>
      <c r="BU90" s="495"/>
      <c r="BV90" s="495"/>
      <c r="BW90" s="495"/>
      <c r="BX90" s="495"/>
    </row>
    <row r="91" s="166" customFormat="true" ht="20.1" hidden="false" customHeight="true" outlineLevel="0" collapsed="false">
      <c r="B91" s="543"/>
      <c r="C91" s="543"/>
      <c r="D91" s="543"/>
      <c r="E91" s="543"/>
      <c r="F91" s="543"/>
      <c r="G91" s="543"/>
      <c r="H91" s="543"/>
      <c r="I91" s="543"/>
      <c r="J91" s="543"/>
      <c r="K91" s="543"/>
      <c r="L91" s="543"/>
      <c r="AA91" s="253"/>
      <c r="AB91" s="253"/>
      <c r="AC91" s="253"/>
      <c r="AD91" s="253"/>
      <c r="AE91" s="253"/>
      <c r="AF91" s="253"/>
      <c r="AG91" s="253"/>
      <c r="AH91" s="253"/>
      <c r="AI91" s="253"/>
      <c r="AJ91" s="253"/>
      <c r="AK91" s="253"/>
      <c r="AL91" s="495"/>
      <c r="AM91" s="495"/>
      <c r="AN91" s="495"/>
      <c r="AO91" s="491"/>
      <c r="AP91" s="495"/>
      <c r="AQ91" s="495"/>
      <c r="AR91" s="495"/>
      <c r="AS91" s="495"/>
      <c r="AT91" s="495"/>
      <c r="AU91" s="495"/>
      <c r="AV91" s="495"/>
      <c r="AW91" s="495"/>
      <c r="AX91" s="495"/>
      <c r="AY91" s="494"/>
      <c r="AZ91" s="494"/>
      <c r="BA91" s="494"/>
      <c r="BB91" s="494"/>
      <c r="BC91" s="494"/>
      <c r="BD91" s="494"/>
      <c r="BE91" s="494"/>
      <c r="BF91" s="495"/>
      <c r="BG91" s="495"/>
      <c r="BH91" s="495"/>
      <c r="BI91" s="495"/>
      <c r="BJ91" s="495"/>
      <c r="BK91" s="495"/>
      <c r="BL91" s="495"/>
      <c r="BM91" s="495"/>
      <c r="BN91" s="495"/>
      <c r="BP91" s="495"/>
      <c r="BQ91" s="495"/>
      <c r="BR91" s="495"/>
      <c r="BS91" s="495"/>
      <c r="BT91" s="495"/>
      <c r="BU91" s="495"/>
      <c r="BV91" s="495"/>
      <c r="BW91" s="495"/>
      <c r="BX91" s="495"/>
    </row>
    <row r="92" s="166" customFormat="true" ht="20.1" hidden="false" customHeight="true" outlineLevel="0" collapsed="false">
      <c r="B92" s="543"/>
      <c r="C92" s="543"/>
      <c r="D92" s="543"/>
      <c r="E92" s="543"/>
      <c r="F92" s="543"/>
      <c r="G92" s="543"/>
      <c r="H92" s="543"/>
      <c r="I92" s="543"/>
      <c r="J92" s="543"/>
      <c r="K92" s="543"/>
      <c r="L92" s="543"/>
      <c r="AA92" s="253"/>
      <c r="AB92" s="253"/>
      <c r="AC92" s="253"/>
      <c r="AD92" s="253"/>
      <c r="AE92" s="253"/>
      <c r="AF92" s="253"/>
      <c r="AG92" s="253"/>
      <c r="AH92" s="253"/>
      <c r="AI92" s="253"/>
      <c r="AJ92" s="253"/>
      <c r="AK92" s="253"/>
      <c r="AL92" s="495"/>
      <c r="AM92" s="495"/>
      <c r="AN92" s="495"/>
      <c r="AO92" s="491"/>
      <c r="AP92" s="495"/>
      <c r="AQ92" s="495"/>
      <c r="AR92" s="495"/>
      <c r="AS92" s="495"/>
      <c r="AT92" s="495"/>
      <c r="AU92" s="495"/>
      <c r="AV92" s="495"/>
      <c r="AW92" s="495"/>
      <c r="AX92" s="495"/>
      <c r="AY92" s="494"/>
      <c r="AZ92" s="494"/>
      <c r="BA92" s="494"/>
      <c r="BB92" s="494"/>
      <c r="BC92" s="494"/>
      <c r="BD92" s="494"/>
      <c r="BE92" s="494"/>
      <c r="BF92" s="495"/>
      <c r="BG92" s="495"/>
      <c r="BH92" s="495"/>
      <c r="BI92" s="495"/>
      <c r="BJ92" s="495"/>
      <c r="BK92" s="495"/>
      <c r="BL92" s="495"/>
      <c r="BM92" s="495"/>
      <c r="BN92" s="495"/>
      <c r="BP92" s="495"/>
      <c r="BQ92" s="495"/>
      <c r="BR92" s="495"/>
      <c r="BS92" s="495"/>
      <c r="BT92" s="495"/>
      <c r="BU92" s="495"/>
      <c r="BV92" s="495"/>
      <c r="BW92" s="495"/>
      <c r="BX92" s="495"/>
    </row>
    <row r="93" s="166" customFormat="true" ht="20.1" hidden="false" customHeight="true" outlineLevel="0" collapsed="false">
      <c r="B93" s="543"/>
      <c r="C93" s="543"/>
      <c r="D93" s="543"/>
      <c r="E93" s="543"/>
      <c r="F93" s="543"/>
      <c r="G93" s="543"/>
      <c r="H93" s="543"/>
      <c r="I93" s="543"/>
      <c r="J93" s="543"/>
      <c r="K93" s="543"/>
      <c r="L93" s="543"/>
      <c r="AA93" s="253"/>
      <c r="AB93" s="253"/>
      <c r="AC93" s="253"/>
      <c r="AD93" s="253"/>
      <c r="AE93" s="253"/>
      <c r="AF93" s="253"/>
      <c r="AG93" s="253"/>
      <c r="AH93" s="253"/>
      <c r="AI93" s="253"/>
      <c r="AJ93" s="253"/>
      <c r="AK93" s="253"/>
      <c r="AL93" s="495"/>
      <c r="AM93" s="495"/>
      <c r="AN93" s="495"/>
      <c r="AO93" s="491"/>
      <c r="AP93" s="495"/>
      <c r="AQ93" s="495"/>
      <c r="AR93" s="495"/>
      <c r="AS93" s="495"/>
      <c r="AT93" s="495"/>
      <c r="AU93" s="495"/>
      <c r="AV93" s="495"/>
      <c r="AW93" s="495"/>
      <c r="AX93" s="495"/>
      <c r="AY93" s="494"/>
      <c r="AZ93" s="494"/>
      <c r="BA93" s="494"/>
      <c r="BB93" s="494"/>
      <c r="BC93" s="494"/>
      <c r="BD93" s="494"/>
      <c r="BE93" s="494"/>
      <c r="BF93" s="495"/>
      <c r="BG93" s="495"/>
      <c r="BH93" s="495"/>
      <c r="BI93" s="495"/>
      <c r="BJ93" s="495"/>
      <c r="BK93" s="495"/>
      <c r="BL93" s="495"/>
      <c r="BM93" s="495"/>
      <c r="BN93" s="495"/>
      <c r="BP93" s="495"/>
      <c r="BQ93" s="495"/>
      <c r="BR93" s="495"/>
      <c r="BS93" s="495"/>
      <c r="BT93" s="495"/>
      <c r="BU93" s="495"/>
      <c r="BV93" s="495"/>
      <c r="BW93" s="495"/>
      <c r="BX93" s="495"/>
    </row>
    <row r="94" s="166" customFormat="true" ht="20.1" hidden="false" customHeight="true" outlineLevel="0" collapsed="false">
      <c r="B94" s="543"/>
      <c r="J94" s="543"/>
      <c r="K94" s="543"/>
      <c r="L94" s="543"/>
      <c r="AA94" s="253"/>
      <c r="AB94" s="253"/>
      <c r="AC94" s="253"/>
      <c r="AD94" s="253"/>
      <c r="AE94" s="253"/>
      <c r="AF94" s="253"/>
      <c r="AG94" s="253"/>
      <c r="AH94" s="253"/>
      <c r="AI94" s="253"/>
      <c r="AJ94" s="253"/>
      <c r="AK94" s="253"/>
      <c r="AL94" s="495"/>
      <c r="AM94" s="495"/>
      <c r="AN94" s="495"/>
      <c r="AO94" s="491"/>
      <c r="AP94" s="495"/>
      <c r="AQ94" s="495"/>
      <c r="AR94" s="495"/>
      <c r="AS94" s="495"/>
      <c r="AT94" s="495"/>
      <c r="AU94" s="495"/>
      <c r="AV94" s="495"/>
      <c r="AW94" s="495"/>
      <c r="AX94" s="495"/>
      <c r="AY94" s="494"/>
      <c r="AZ94" s="494"/>
      <c r="BA94" s="494"/>
      <c r="BB94" s="494"/>
      <c r="BC94" s="494"/>
      <c r="BD94" s="494"/>
      <c r="BE94" s="494"/>
      <c r="BF94" s="495"/>
      <c r="BG94" s="495"/>
      <c r="BH94" s="495"/>
      <c r="BI94" s="495"/>
      <c r="BJ94" s="495"/>
      <c r="BK94" s="495"/>
      <c r="BL94" s="495"/>
      <c r="BM94" s="495"/>
      <c r="BN94" s="495"/>
      <c r="BP94" s="495"/>
      <c r="BQ94" s="495"/>
      <c r="BR94" s="495"/>
      <c r="BS94" s="495"/>
      <c r="BT94" s="495"/>
      <c r="BU94" s="495"/>
      <c r="BV94" s="495"/>
      <c r="BW94" s="495"/>
      <c r="BX94" s="495"/>
    </row>
    <row r="95" s="166" customFormat="true" ht="20.1" hidden="false" customHeight="true" outlineLevel="0" collapsed="false">
      <c r="AA95" s="253"/>
      <c r="AB95" s="253"/>
      <c r="AC95" s="253"/>
      <c r="AD95" s="253"/>
      <c r="AE95" s="253"/>
      <c r="AF95" s="253"/>
      <c r="AG95" s="253"/>
      <c r="AH95" s="253"/>
      <c r="AI95" s="253"/>
      <c r="AJ95" s="253"/>
      <c r="AK95" s="253"/>
      <c r="AL95" s="495"/>
      <c r="AM95" s="495"/>
      <c r="AN95" s="495"/>
      <c r="AO95" s="491"/>
      <c r="AP95" s="495"/>
      <c r="AQ95" s="495"/>
      <c r="AR95" s="495"/>
      <c r="AS95" s="495"/>
      <c r="AT95" s="495"/>
      <c r="AU95" s="495"/>
      <c r="AV95" s="495"/>
      <c r="AW95" s="495"/>
      <c r="AX95" s="495"/>
      <c r="AY95" s="494"/>
      <c r="AZ95" s="494"/>
      <c r="BA95" s="494"/>
      <c r="BB95" s="494"/>
      <c r="BC95" s="494"/>
      <c r="BD95" s="494"/>
      <c r="BE95" s="494"/>
      <c r="BF95" s="495"/>
      <c r="BG95" s="495"/>
      <c r="BH95" s="495"/>
      <c r="BI95" s="495"/>
      <c r="BJ95" s="495"/>
      <c r="BK95" s="495"/>
      <c r="BL95" s="495"/>
      <c r="BM95" s="495"/>
      <c r="BN95" s="495"/>
      <c r="BP95" s="495"/>
      <c r="BQ95" s="495"/>
      <c r="BR95" s="495"/>
      <c r="BS95" s="495"/>
      <c r="BT95" s="495"/>
      <c r="BU95" s="495"/>
      <c r="BV95" s="495"/>
      <c r="BW95" s="495"/>
      <c r="BX95" s="495"/>
    </row>
    <row r="96" s="166" customFormat="true" ht="20.1" hidden="false" customHeight="true" outlineLevel="0" collapsed="false">
      <c r="AA96" s="253"/>
      <c r="AB96" s="253"/>
      <c r="AC96" s="253"/>
      <c r="AD96" s="253"/>
      <c r="AE96" s="253"/>
      <c r="AF96" s="253"/>
      <c r="AG96" s="253"/>
      <c r="AH96" s="253"/>
      <c r="AI96" s="253"/>
      <c r="AJ96" s="253"/>
      <c r="AK96" s="253"/>
      <c r="AL96" s="495"/>
      <c r="AM96" s="495"/>
      <c r="AN96" s="495"/>
      <c r="AO96" s="491"/>
      <c r="AP96" s="495"/>
      <c r="AQ96" s="495"/>
      <c r="AR96" s="495"/>
      <c r="AS96" s="495"/>
      <c r="AT96" s="495"/>
      <c r="AU96" s="495"/>
      <c r="AV96" s="495"/>
      <c r="AW96" s="495"/>
      <c r="AX96" s="495"/>
      <c r="AY96" s="494"/>
      <c r="AZ96" s="494"/>
      <c r="BA96" s="494"/>
      <c r="BB96" s="494"/>
      <c r="BC96" s="494"/>
      <c r="BD96" s="494"/>
      <c r="BE96" s="494"/>
      <c r="BF96" s="495"/>
      <c r="BG96" s="495"/>
      <c r="BH96" s="495"/>
      <c r="BI96" s="495"/>
      <c r="BJ96" s="495"/>
      <c r="BK96" s="495"/>
      <c r="BL96" s="495"/>
      <c r="BM96" s="495"/>
      <c r="BN96" s="495"/>
      <c r="BP96" s="495"/>
      <c r="BQ96" s="495"/>
      <c r="BR96" s="495"/>
      <c r="BS96" s="495"/>
      <c r="BT96" s="495"/>
      <c r="BU96" s="495"/>
      <c r="BV96" s="495"/>
      <c r="BW96" s="495"/>
      <c r="BX96" s="495"/>
    </row>
    <row r="97" s="166" customFormat="true" ht="20.1" hidden="false" customHeight="true" outlineLevel="0" collapsed="false">
      <c r="AA97" s="253"/>
      <c r="AB97" s="253"/>
      <c r="AC97" s="253"/>
      <c r="AD97" s="253"/>
      <c r="AE97" s="253"/>
      <c r="AF97" s="253"/>
      <c r="AG97" s="253"/>
      <c r="AH97" s="253"/>
      <c r="AI97" s="253"/>
      <c r="AJ97" s="253"/>
      <c r="AK97" s="253"/>
      <c r="AL97" s="495"/>
      <c r="AM97" s="495"/>
      <c r="AN97" s="495"/>
      <c r="AO97" s="491"/>
      <c r="AP97" s="495"/>
      <c r="AQ97" s="495"/>
      <c r="AR97" s="495"/>
      <c r="AS97" s="495"/>
      <c r="AT97" s="495"/>
      <c r="AU97" s="495"/>
      <c r="AV97" s="495"/>
      <c r="AW97" s="495"/>
      <c r="AX97" s="495"/>
      <c r="AY97" s="494"/>
      <c r="AZ97" s="494"/>
      <c r="BA97" s="494"/>
      <c r="BB97" s="494"/>
      <c r="BC97" s="494"/>
      <c r="BD97" s="494"/>
      <c r="BE97" s="494"/>
      <c r="BF97" s="495"/>
      <c r="BG97" s="495"/>
      <c r="BH97" s="495"/>
      <c r="BI97" s="495"/>
      <c r="BJ97" s="495"/>
      <c r="BK97" s="495"/>
      <c r="BL97" s="495"/>
      <c r="BM97" s="495"/>
      <c r="BN97" s="495"/>
      <c r="BP97" s="495"/>
      <c r="BQ97" s="495"/>
      <c r="BR97" s="495"/>
      <c r="BS97" s="495"/>
      <c r="BT97" s="495"/>
      <c r="BU97" s="495"/>
      <c r="BV97" s="495"/>
      <c r="BW97" s="495"/>
      <c r="BX97" s="495"/>
    </row>
    <row r="98" s="166" customFormat="true" ht="20.1" hidden="false" customHeight="true" outlineLevel="0" collapsed="false">
      <c r="AA98" s="253"/>
      <c r="AB98" s="253"/>
      <c r="AC98" s="253"/>
      <c r="AD98" s="253"/>
      <c r="AE98" s="253"/>
      <c r="AF98" s="253"/>
      <c r="AG98" s="253"/>
      <c r="AH98" s="253"/>
      <c r="AI98" s="253"/>
      <c r="AJ98" s="253"/>
      <c r="AK98" s="253"/>
      <c r="AL98" s="495"/>
      <c r="AM98" s="495"/>
      <c r="AN98" s="495"/>
      <c r="AO98" s="491"/>
      <c r="AP98" s="495"/>
      <c r="AQ98" s="495"/>
      <c r="AR98" s="495"/>
      <c r="AS98" s="495"/>
      <c r="AT98" s="495"/>
      <c r="AU98" s="495"/>
      <c r="AV98" s="495"/>
      <c r="AW98" s="495"/>
      <c r="AX98" s="495"/>
      <c r="AY98" s="494"/>
      <c r="AZ98" s="494"/>
      <c r="BA98" s="494"/>
      <c r="BB98" s="494"/>
      <c r="BC98" s="494"/>
      <c r="BD98" s="494"/>
      <c r="BE98" s="494"/>
      <c r="BF98" s="495"/>
      <c r="BG98" s="495"/>
      <c r="BH98" s="495"/>
      <c r="BI98" s="495"/>
      <c r="BJ98" s="495"/>
      <c r="BK98" s="495"/>
      <c r="BL98" s="495"/>
      <c r="BM98" s="495"/>
      <c r="BN98" s="495"/>
      <c r="BP98" s="495"/>
      <c r="BQ98" s="495"/>
      <c r="BR98" s="495"/>
      <c r="BS98" s="495"/>
      <c r="BT98" s="495"/>
      <c r="BU98" s="495"/>
      <c r="BV98" s="495"/>
      <c r="BW98" s="495"/>
      <c r="BX98" s="495"/>
    </row>
    <row r="99" s="166" customFormat="true" ht="20.1" hidden="false" customHeight="true" outlineLevel="0" collapsed="false">
      <c r="AA99" s="253"/>
      <c r="AB99" s="253"/>
      <c r="AC99" s="253"/>
      <c r="AD99" s="253"/>
      <c r="AE99" s="253"/>
      <c r="AF99" s="253"/>
      <c r="AG99" s="253"/>
      <c r="AH99" s="253"/>
      <c r="AI99" s="253"/>
      <c r="AJ99" s="253"/>
      <c r="AK99" s="253"/>
      <c r="AL99" s="495"/>
      <c r="AM99" s="495"/>
      <c r="AN99" s="495"/>
      <c r="AO99" s="491"/>
      <c r="AP99" s="495"/>
      <c r="AQ99" s="495"/>
      <c r="AR99" s="495"/>
      <c r="AS99" s="495"/>
      <c r="AT99" s="495"/>
      <c r="AU99" s="495"/>
      <c r="AV99" s="495"/>
      <c r="AW99" s="495"/>
      <c r="AX99" s="495"/>
      <c r="AY99" s="494"/>
      <c r="AZ99" s="494"/>
      <c r="BA99" s="494"/>
      <c r="BB99" s="494"/>
      <c r="BC99" s="494"/>
      <c r="BD99" s="494"/>
      <c r="BE99" s="494"/>
      <c r="BF99" s="495"/>
      <c r="BG99" s="495"/>
      <c r="BH99" s="495"/>
      <c r="BI99" s="495"/>
      <c r="BJ99" s="495"/>
      <c r="BK99" s="495"/>
      <c r="BL99" s="495"/>
      <c r="BM99" s="495"/>
      <c r="BN99" s="495"/>
      <c r="BP99" s="495"/>
      <c r="BQ99" s="495"/>
      <c r="BR99" s="495"/>
      <c r="BS99" s="495"/>
      <c r="BT99" s="495"/>
      <c r="BU99" s="495"/>
      <c r="BV99" s="495"/>
      <c r="BW99" s="495"/>
      <c r="BX99" s="495"/>
    </row>
    <row r="100" s="166" customFormat="true" ht="20.1" hidden="false" customHeight="true" outlineLevel="0" collapsed="false">
      <c r="AA100" s="253"/>
      <c r="AB100" s="253"/>
      <c r="AC100" s="253"/>
      <c r="AD100" s="253"/>
      <c r="AE100" s="253"/>
      <c r="AF100" s="253"/>
      <c r="AG100" s="253"/>
      <c r="AH100" s="253"/>
      <c r="AI100" s="253"/>
      <c r="AJ100" s="253"/>
      <c r="AK100" s="253"/>
      <c r="AL100" s="495"/>
      <c r="AM100" s="495"/>
      <c r="AN100" s="495"/>
      <c r="AO100" s="491"/>
      <c r="AP100" s="495"/>
      <c r="AQ100" s="495"/>
      <c r="AR100" s="495"/>
      <c r="AS100" s="495"/>
      <c r="AT100" s="495"/>
      <c r="AU100" s="495"/>
      <c r="AV100" s="495"/>
      <c r="AW100" s="495"/>
      <c r="AX100" s="495"/>
      <c r="AY100" s="494"/>
      <c r="AZ100" s="494"/>
      <c r="BA100" s="494"/>
      <c r="BB100" s="494"/>
      <c r="BC100" s="494"/>
      <c r="BD100" s="494"/>
      <c r="BE100" s="494"/>
      <c r="BF100" s="495"/>
      <c r="BG100" s="495"/>
      <c r="BH100" s="495"/>
      <c r="BI100" s="495"/>
      <c r="BJ100" s="495"/>
      <c r="BK100" s="495"/>
      <c r="BL100" s="495"/>
      <c r="BM100" s="495"/>
      <c r="BN100" s="495"/>
      <c r="BP100" s="495"/>
      <c r="BQ100" s="495"/>
      <c r="BR100" s="495"/>
      <c r="BS100" s="495"/>
      <c r="BT100" s="495"/>
      <c r="BU100" s="495"/>
      <c r="BV100" s="495"/>
      <c r="BW100" s="495"/>
      <c r="BX100" s="495"/>
    </row>
    <row r="101" s="166" customFormat="true" ht="20.1" hidden="false" customHeight="true" outlineLevel="0" collapsed="false">
      <c r="AA101" s="253"/>
      <c r="AB101" s="253"/>
      <c r="AC101" s="253"/>
      <c r="AD101" s="253"/>
      <c r="AE101" s="253"/>
      <c r="AF101" s="253"/>
      <c r="AG101" s="253"/>
      <c r="AH101" s="253"/>
      <c r="AI101" s="253"/>
      <c r="AJ101" s="253"/>
      <c r="AK101" s="253"/>
      <c r="AL101" s="495"/>
      <c r="AM101" s="495"/>
      <c r="AN101" s="495"/>
      <c r="AO101" s="491"/>
      <c r="AP101" s="495"/>
      <c r="AQ101" s="495"/>
      <c r="AR101" s="495"/>
      <c r="AS101" s="495"/>
      <c r="AT101" s="495"/>
      <c r="AU101" s="495"/>
      <c r="AV101" s="495"/>
      <c r="AW101" s="495"/>
      <c r="AX101" s="495"/>
      <c r="AY101" s="494"/>
      <c r="AZ101" s="494"/>
      <c r="BA101" s="494"/>
      <c r="BB101" s="494"/>
      <c r="BC101" s="494"/>
      <c r="BD101" s="494"/>
      <c r="BE101" s="494"/>
      <c r="BF101" s="495"/>
      <c r="BG101" s="495"/>
      <c r="BH101" s="495"/>
      <c r="BI101" s="495"/>
      <c r="BJ101" s="495"/>
      <c r="BK101" s="495"/>
      <c r="BL101" s="495"/>
      <c r="BM101" s="495"/>
      <c r="BN101" s="495"/>
      <c r="BP101" s="495"/>
      <c r="BQ101" s="495"/>
      <c r="BR101" s="495"/>
      <c r="BS101" s="495"/>
      <c r="BT101" s="495"/>
      <c r="BU101" s="495"/>
      <c r="BV101" s="495"/>
      <c r="BW101" s="495"/>
      <c r="BX101" s="495"/>
    </row>
    <row r="102" s="166" customFormat="true" ht="20.1" hidden="false" customHeight="true" outlineLevel="0" collapsed="false">
      <c r="AA102" s="253"/>
      <c r="AB102" s="253"/>
      <c r="AC102" s="253"/>
      <c r="AD102" s="253"/>
      <c r="AE102" s="253"/>
      <c r="AF102" s="253"/>
      <c r="AG102" s="253"/>
      <c r="AH102" s="253"/>
      <c r="AI102" s="253"/>
      <c r="AJ102" s="253"/>
      <c r="AK102" s="253"/>
      <c r="AL102" s="495"/>
      <c r="AM102" s="495"/>
      <c r="AN102" s="495"/>
      <c r="AO102" s="491"/>
      <c r="AP102" s="495"/>
      <c r="AQ102" s="495"/>
      <c r="AR102" s="495"/>
      <c r="AS102" s="495"/>
      <c r="AT102" s="495"/>
      <c r="AU102" s="495"/>
      <c r="AV102" s="495"/>
      <c r="AW102" s="495"/>
      <c r="AX102" s="495"/>
      <c r="AY102" s="494"/>
      <c r="AZ102" s="494"/>
      <c r="BA102" s="494"/>
      <c r="BB102" s="494"/>
      <c r="BC102" s="494"/>
      <c r="BD102" s="494"/>
      <c r="BE102" s="494"/>
      <c r="BF102" s="495"/>
      <c r="BG102" s="495"/>
      <c r="BH102" s="495"/>
      <c r="BI102" s="495"/>
      <c r="BJ102" s="495"/>
      <c r="BK102" s="495"/>
      <c r="BL102" s="495"/>
      <c r="BM102" s="495"/>
      <c r="BN102" s="495"/>
      <c r="BP102" s="495"/>
      <c r="BQ102" s="495"/>
      <c r="BR102" s="495"/>
      <c r="BS102" s="495"/>
      <c r="BT102" s="495"/>
      <c r="BU102" s="495"/>
      <c r="BV102" s="495"/>
      <c r="BW102" s="495"/>
      <c r="BX102" s="495"/>
    </row>
    <row r="103" s="166" customFormat="true" ht="20.1" hidden="false" customHeight="true" outlineLevel="0" collapsed="false">
      <c r="AA103" s="253"/>
      <c r="AB103" s="253"/>
      <c r="AC103" s="253"/>
      <c r="AD103" s="253"/>
      <c r="AE103" s="253"/>
      <c r="AF103" s="253"/>
      <c r="AG103" s="253"/>
      <c r="AH103" s="253"/>
      <c r="AI103" s="253"/>
      <c r="AJ103" s="253"/>
      <c r="AK103" s="253"/>
      <c r="AL103" s="495"/>
      <c r="AM103" s="495"/>
      <c r="AN103" s="495"/>
      <c r="AO103" s="491"/>
      <c r="AP103" s="495"/>
      <c r="AQ103" s="495"/>
      <c r="AR103" s="495"/>
      <c r="AS103" s="495"/>
      <c r="AT103" s="495"/>
      <c r="AU103" s="495"/>
      <c r="AV103" s="495"/>
      <c r="AW103" s="495"/>
      <c r="AX103" s="495"/>
      <c r="AY103" s="494"/>
      <c r="AZ103" s="494"/>
      <c r="BA103" s="494"/>
      <c r="BB103" s="494"/>
      <c r="BC103" s="494"/>
      <c r="BD103" s="494"/>
      <c r="BE103" s="494"/>
      <c r="BF103" s="495"/>
      <c r="BG103" s="495"/>
      <c r="BH103" s="495"/>
      <c r="BI103" s="495"/>
      <c r="BJ103" s="495"/>
      <c r="BK103" s="495"/>
      <c r="BL103" s="495"/>
      <c r="BM103" s="495"/>
      <c r="BN103" s="495"/>
      <c r="BP103" s="495"/>
      <c r="BQ103" s="495"/>
      <c r="BR103" s="495"/>
      <c r="BS103" s="495"/>
      <c r="BT103" s="495"/>
      <c r="BU103" s="495"/>
      <c r="BV103" s="495"/>
      <c r="BW103" s="495"/>
      <c r="BX103" s="495"/>
    </row>
    <row r="104" s="166" customFormat="true" ht="20.1" hidden="false" customHeight="true" outlineLevel="0" collapsed="false">
      <c r="AA104" s="253"/>
      <c r="AB104" s="253"/>
      <c r="AC104" s="253"/>
      <c r="AD104" s="253"/>
      <c r="AE104" s="253"/>
      <c r="AF104" s="253"/>
      <c r="AG104" s="253"/>
      <c r="AH104" s="253"/>
      <c r="AI104" s="253"/>
      <c r="AJ104" s="253"/>
      <c r="AK104" s="253"/>
      <c r="AL104" s="495"/>
      <c r="AM104" s="495"/>
      <c r="AN104" s="495"/>
      <c r="AO104" s="491"/>
      <c r="AP104" s="495"/>
      <c r="AQ104" s="495"/>
      <c r="AR104" s="495"/>
      <c r="AS104" s="495"/>
      <c r="AT104" s="495"/>
      <c r="AU104" s="495"/>
      <c r="AV104" s="495"/>
      <c r="AW104" s="495"/>
      <c r="AX104" s="495"/>
      <c r="AY104" s="494"/>
      <c r="AZ104" s="494"/>
      <c r="BA104" s="494"/>
      <c r="BB104" s="494"/>
      <c r="BC104" s="494"/>
      <c r="BD104" s="494"/>
      <c r="BE104" s="494"/>
      <c r="BF104" s="495"/>
      <c r="BG104" s="495"/>
      <c r="BH104" s="495"/>
      <c r="BI104" s="495"/>
      <c r="BJ104" s="495"/>
      <c r="BK104" s="495"/>
      <c r="BL104" s="495"/>
      <c r="BM104" s="495"/>
      <c r="BN104" s="495"/>
      <c r="BP104" s="495"/>
      <c r="BQ104" s="495"/>
      <c r="BR104" s="495"/>
      <c r="BS104" s="495"/>
      <c r="BT104" s="495"/>
      <c r="BU104" s="495"/>
      <c r="BV104" s="495"/>
      <c r="BW104" s="495"/>
      <c r="BX104" s="495"/>
    </row>
    <row r="105" s="166" customFormat="true" ht="20.1" hidden="false" customHeight="true" outlineLevel="0" collapsed="false">
      <c r="AA105" s="253"/>
      <c r="AB105" s="253"/>
      <c r="AC105" s="253"/>
      <c r="AD105" s="253"/>
      <c r="AE105" s="253"/>
      <c r="AF105" s="253"/>
      <c r="AG105" s="253"/>
      <c r="AH105" s="253"/>
      <c r="AI105" s="253"/>
      <c r="AJ105" s="253"/>
      <c r="AK105" s="253"/>
      <c r="AL105" s="495"/>
      <c r="AM105" s="495"/>
      <c r="AN105" s="495"/>
      <c r="AO105" s="491"/>
      <c r="AP105" s="495"/>
      <c r="AQ105" s="495"/>
      <c r="AR105" s="495"/>
      <c r="AS105" s="495"/>
      <c r="AT105" s="495"/>
      <c r="AU105" s="495"/>
      <c r="AV105" s="495"/>
      <c r="AW105" s="495"/>
      <c r="AX105" s="495"/>
      <c r="AY105" s="494"/>
      <c r="AZ105" s="494"/>
      <c r="BA105" s="494"/>
      <c r="BB105" s="494"/>
      <c r="BC105" s="494"/>
      <c r="BD105" s="494"/>
      <c r="BE105" s="494"/>
      <c r="BF105" s="495"/>
      <c r="BG105" s="495"/>
      <c r="BH105" s="495"/>
      <c r="BI105" s="495"/>
      <c r="BJ105" s="495"/>
      <c r="BK105" s="495"/>
      <c r="BL105" s="495"/>
      <c r="BM105" s="495"/>
      <c r="BN105" s="495"/>
      <c r="BP105" s="495"/>
      <c r="BQ105" s="495"/>
      <c r="BR105" s="495"/>
      <c r="BS105" s="495"/>
      <c r="BT105" s="495"/>
      <c r="BU105" s="495"/>
      <c r="BV105" s="495"/>
      <c r="BW105" s="495"/>
      <c r="BX105" s="495"/>
    </row>
    <row r="106" s="166" customFormat="true" ht="20.1" hidden="false" customHeight="true" outlineLevel="0" collapsed="false">
      <c r="AA106" s="253"/>
      <c r="AB106" s="253"/>
      <c r="AC106" s="253"/>
      <c r="AD106" s="253"/>
      <c r="AE106" s="253"/>
      <c r="AF106" s="253"/>
      <c r="AG106" s="253"/>
      <c r="AH106" s="253"/>
      <c r="AI106" s="253"/>
      <c r="AJ106" s="253"/>
      <c r="AK106" s="253"/>
      <c r="AO106" s="265"/>
      <c r="AQ106" s="495"/>
      <c r="AY106" s="494"/>
      <c r="AZ106" s="494"/>
      <c r="BA106" s="494"/>
      <c r="BB106" s="494"/>
      <c r="BC106" s="494"/>
      <c r="BD106" s="494"/>
      <c r="BE106" s="494"/>
    </row>
    <row r="107" s="166" customFormat="true" ht="20.1" hidden="false" customHeight="true" outlineLevel="0" collapsed="false">
      <c r="AA107" s="253"/>
      <c r="AB107" s="253"/>
      <c r="AC107" s="253"/>
      <c r="AD107" s="253"/>
      <c r="AE107" s="253"/>
      <c r="AF107" s="253"/>
      <c r="AG107" s="253"/>
      <c r="AH107" s="253"/>
      <c r="AI107" s="253"/>
      <c r="AJ107" s="253"/>
      <c r="AK107" s="253"/>
      <c r="AO107" s="265"/>
      <c r="AQ107" s="495"/>
      <c r="AY107" s="494"/>
      <c r="AZ107" s="494"/>
      <c r="BA107" s="494"/>
      <c r="BB107" s="494"/>
      <c r="BC107" s="494"/>
      <c r="BD107" s="494"/>
      <c r="BE107" s="494"/>
    </row>
    <row r="108" s="166" customFormat="true" ht="20.1" hidden="false" customHeight="true" outlineLevel="0" collapsed="false">
      <c r="AA108" s="253"/>
      <c r="AB108" s="253"/>
      <c r="AC108" s="253"/>
      <c r="AD108" s="253"/>
      <c r="AE108" s="253"/>
      <c r="AF108" s="253"/>
      <c r="AG108" s="253"/>
      <c r="AH108" s="253"/>
      <c r="AI108" s="253"/>
      <c r="AJ108" s="253"/>
      <c r="AK108" s="253"/>
      <c r="AO108" s="265"/>
      <c r="AQ108" s="495"/>
      <c r="AY108" s="494"/>
      <c r="AZ108" s="494"/>
      <c r="BA108" s="494"/>
      <c r="BB108" s="494"/>
      <c r="BC108" s="494"/>
      <c r="BD108" s="494"/>
      <c r="BE108" s="494"/>
    </row>
    <row r="109" s="166" customFormat="true" ht="20.1" hidden="false" customHeight="true" outlineLevel="0" collapsed="false"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  <c r="AO109" s="265"/>
      <c r="AQ109" s="495"/>
      <c r="AY109" s="494"/>
      <c r="AZ109" s="494"/>
      <c r="BA109" s="494"/>
      <c r="BB109" s="494"/>
      <c r="BC109" s="494"/>
      <c r="BD109" s="494"/>
      <c r="BE109" s="494"/>
    </row>
    <row r="110" s="166" customFormat="true" ht="20.1" hidden="false" customHeight="true" outlineLevel="0" collapsed="false"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O110" s="265"/>
      <c r="AQ110" s="495"/>
      <c r="AY110" s="494"/>
      <c r="AZ110" s="494"/>
      <c r="BA110" s="494"/>
      <c r="BB110" s="494"/>
      <c r="BC110" s="494"/>
      <c r="BD110" s="494"/>
      <c r="BE110" s="494"/>
    </row>
    <row r="111" s="166" customFormat="true" ht="20.1" hidden="false" customHeight="true" outlineLevel="0" collapsed="false">
      <c r="AA111" s="253"/>
      <c r="AB111" s="253"/>
      <c r="AC111" s="253"/>
      <c r="AD111" s="253"/>
      <c r="AE111" s="253"/>
      <c r="AF111" s="253"/>
      <c r="AG111" s="253"/>
      <c r="AH111" s="253"/>
      <c r="AI111" s="253"/>
      <c r="AJ111" s="253"/>
      <c r="AK111" s="253"/>
      <c r="AO111" s="265"/>
      <c r="AQ111" s="495"/>
      <c r="AY111" s="494"/>
      <c r="AZ111" s="494"/>
      <c r="BA111" s="494"/>
      <c r="BB111" s="494"/>
      <c r="BC111" s="494"/>
      <c r="BD111" s="494"/>
      <c r="BE111" s="494"/>
    </row>
    <row r="112" s="166" customFormat="true" ht="20.1" hidden="false" customHeight="true" outlineLevel="0" collapsed="false">
      <c r="AA112" s="253"/>
      <c r="AB112" s="253"/>
      <c r="AC112" s="253"/>
      <c r="AD112" s="253"/>
      <c r="AE112" s="253"/>
      <c r="AF112" s="253"/>
      <c r="AG112" s="253"/>
      <c r="AH112" s="253"/>
      <c r="AI112" s="253"/>
      <c r="AJ112" s="253"/>
      <c r="AK112" s="253"/>
      <c r="AO112" s="265"/>
      <c r="AQ112" s="495"/>
      <c r="AY112" s="494"/>
      <c r="AZ112" s="494"/>
      <c r="BA112" s="494"/>
      <c r="BB112" s="494"/>
      <c r="BC112" s="494"/>
      <c r="BD112" s="494"/>
      <c r="BE112" s="494"/>
    </row>
    <row r="113" s="166" customFormat="true" ht="20.1" hidden="false" customHeight="true" outlineLevel="0" collapsed="false">
      <c r="AA113" s="253"/>
      <c r="AB113" s="253"/>
      <c r="AC113" s="253"/>
      <c r="AD113" s="253"/>
      <c r="AE113" s="253"/>
      <c r="AF113" s="253"/>
      <c r="AG113" s="253"/>
      <c r="AH113" s="253"/>
      <c r="AI113" s="253"/>
      <c r="AJ113" s="253"/>
      <c r="AK113" s="253"/>
      <c r="AO113" s="265"/>
      <c r="AQ113" s="495"/>
      <c r="AY113" s="494"/>
      <c r="AZ113" s="494"/>
      <c r="BA113" s="494"/>
      <c r="BB113" s="494"/>
      <c r="BC113" s="494"/>
      <c r="BD113" s="494"/>
      <c r="BE113" s="494"/>
    </row>
    <row r="114" s="166" customFormat="true" ht="20.1" hidden="false" customHeight="true" outlineLevel="0" collapsed="false">
      <c r="AA114" s="253"/>
      <c r="AB114" s="253"/>
      <c r="AC114" s="253"/>
      <c r="AD114" s="253"/>
      <c r="AE114" s="253"/>
      <c r="AF114" s="253"/>
      <c r="AG114" s="253"/>
      <c r="AH114" s="253"/>
      <c r="AI114" s="253"/>
      <c r="AJ114" s="253"/>
      <c r="AK114" s="253"/>
      <c r="AO114" s="265"/>
      <c r="AQ114" s="495"/>
      <c r="AY114" s="494"/>
      <c r="AZ114" s="494"/>
      <c r="BA114" s="494"/>
      <c r="BB114" s="494"/>
      <c r="BC114" s="494"/>
      <c r="BD114" s="494"/>
      <c r="BE114" s="494"/>
    </row>
    <row r="115" s="166" customFormat="true" ht="20.1" hidden="false" customHeight="true" outlineLevel="0" collapsed="false">
      <c r="AA115" s="253"/>
      <c r="AB115" s="253"/>
      <c r="AC115" s="253"/>
      <c r="AD115" s="253"/>
      <c r="AE115" s="253"/>
      <c r="AF115" s="253"/>
      <c r="AG115" s="253"/>
      <c r="AH115" s="253"/>
      <c r="AI115" s="253"/>
      <c r="AJ115" s="253"/>
      <c r="AK115" s="253"/>
      <c r="AO115" s="265"/>
      <c r="AQ115" s="495"/>
      <c r="AY115" s="494"/>
      <c r="AZ115" s="494"/>
      <c r="BA115" s="494"/>
      <c r="BB115" s="494"/>
      <c r="BC115" s="494"/>
      <c r="BD115" s="494"/>
      <c r="BE115" s="494"/>
    </row>
    <row r="116" s="166" customFormat="true" ht="20.1" hidden="false" customHeight="true" outlineLevel="0" collapsed="false">
      <c r="AA116" s="253"/>
      <c r="AB116" s="253"/>
      <c r="AC116" s="253"/>
      <c r="AD116" s="253"/>
      <c r="AE116" s="253"/>
      <c r="AF116" s="253"/>
      <c r="AG116" s="253"/>
      <c r="AH116" s="253"/>
      <c r="AI116" s="253"/>
      <c r="AJ116" s="253"/>
      <c r="AK116" s="253"/>
      <c r="AO116" s="265"/>
      <c r="AQ116" s="495"/>
      <c r="AY116" s="494"/>
      <c r="AZ116" s="494"/>
      <c r="BA116" s="494"/>
      <c r="BB116" s="494"/>
      <c r="BC116" s="494"/>
      <c r="BD116" s="494"/>
      <c r="BE116" s="494"/>
    </row>
    <row r="117" s="166" customFormat="true" ht="20.1" hidden="false" customHeight="true" outlineLevel="0" collapsed="false">
      <c r="AA117" s="253"/>
      <c r="AB117" s="253"/>
      <c r="AC117" s="253"/>
      <c r="AD117" s="253"/>
      <c r="AE117" s="253"/>
      <c r="AF117" s="253"/>
      <c r="AG117" s="253"/>
      <c r="AH117" s="253"/>
      <c r="AI117" s="253"/>
      <c r="AJ117" s="253"/>
      <c r="AK117" s="253"/>
      <c r="AO117" s="265"/>
      <c r="AQ117" s="495"/>
      <c r="AY117" s="494"/>
      <c r="AZ117" s="494"/>
      <c r="BA117" s="494"/>
      <c r="BB117" s="494"/>
      <c r="BC117" s="494"/>
      <c r="BD117" s="494"/>
      <c r="BE117" s="494"/>
    </row>
    <row r="118" s="166" customFormat="true" ht="20.1" hidden="false" customHeight="true" outlineLevel="0" collapsed="false">
      <c r="AA118" s="253"/>
      <c r="AB118" s="253"/>
      <c r="AC118" s="253"/>
      <c r="AD118" s="253"/>
      <c r="AE118" s="253"/>
      <c r="AF118" s="253"/>
      <c r="AG118" s="253"/>
      <c r="AH118" s="253"/>
      <c r="AI118" s="253"/>
      <c r="AJ118" s="253"/>
      <c r="AK118" s="253"/>
      <c r="AO118" s="265"/>
      <c r="AQ118" s="495"/>
      <c r="AY118" s="494"/>
      <c r="AZ118" s="494"/>
      <c r="BA118" s="494"/>
      <c r="BB118" s="494"/>
      <c r="BC118" s="494"/>
      <c r="BD118" s="494"/>
      <c r="BE118" s="494"/>
    </row>
    <row r="119" s="166" customFormat="true" ht="20.1" hidden="false" customHeight="true" outlineLevel="0" collapsed="false"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O119" s="265"/>
      <c r="AQ119" s="495"/>
      <c r="AY119" s="494"/>
      <c r="AZ119" s="494"/>
      <c r="BA119" s="494"/>
      <c r="BB119" s="494"/>
      <c r="BC119" s="494"/>
      <c r="BD119" s="494"/>
      <c r="BE119" s="494"/>
    </row>
    <row r="120" s="166" customFormat="true" ht="20.1" hidden="false" customHeight="true" outlineLevel="0" collapsed="false"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O120" s="265"/>
      <c r="AQ120" s="495"/>
      <c r="AY120" s="494"/>
      <c r="AZ120" s="494"/>
      <c r="BA120" s="494"/>
      <c r="BB120" s="494"/>
      <c r="BC120" s="494"/>
      <c r="BD120" s="494"/>
      <c r="BE120" s="494"/>
    </row>
    <row r="121" s="166" customFormat="true" ht="20.1" hidden="false" customHeight="true" outlineLevel="0" collapsed="false"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O121" s="265"/>
      <c r="AQ121" s="495"/>
      <c r="AY121" s="494"/>
      <c r="AZ121" s="494"/>
      <c r="BA121" s="494"/>
      <c r="BB121" s="494"/>
      <c r="BC121" s="494"/>
      <c r="BD121" s="494"/>
      <c r="BE121" s="494"/>
    </row>
    <row r="122" s="166" customFormat="true" ht="20.1" hidden="false" customHeight="true" outlineLevel="0" collapsed="false"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  <c r="AO122" s="265"/>
      <c r="AQ122" s="495"/>
      <c r="AY122" s="494"/>
      <c r="AZ122" s="494"/>
      <c r="BA122" s="494"/>
      <c r="BB122" s="494"/>
      <c r="BC122" s="494"/>
      <c r="BD122" s="494"/>
      <c r="BE122" s="494"/>
    </row>
    <row r="123" s="166" customFormat="true" ht="20.1" hidden="false" customHeight="true" outlineLevel="0" collapsed="false"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O123" s="265"/>
      <c r="AQ123" s="495"/>
      <c r="AY123" s="494"/>
      <c r="AZ123" s="494"/>
      <c r="BA123" s="494"/>
      <c r="BB123" s="494"/>
      <c r="BC123" s="494"/>
      <c r="BD123" s="494"/>
      <c r="BE123" s="494"/>
    </row>
    <row r="124" s="166" customFormat="true" ht="20.1" hidden="false" customHeight="true" outlineLevel="0" collapsed="false">
      <c r="AA124" s="253"/>
      <c r="AB124" s="253"/>
      <c r="AC124" s="253"/>
      <c r="AD124" s="253"/>
      <c r="AE124" s="253"/>
      <c r="AF124" s="253"/>
      <c r="AG124" s="253"/>
      <c r="AH124" s="253"/>
      <c r="AI124" s="253"/>
      <c r="AJ124" s="253"/>
      <c r="AK124" s="253"/>
      <c r="AO124" s="265"/>
      <c r="AQ124" s="495"/>
      <c r="AY124" s="494"/>
      <c r="AZ124" s="494"/>
      <c r="BA124" s="494"/>
      <c r="BB124" s="494"/>
      <c r="BC124" s="494"/>
      <c r="BD124" s="494"/>
      <c r="BE124" s="494"/>
    </row>
    <row r="125" s="166" customFormat="true" ht="20.1" hidden="false" customHeight="true" outlineLevel="0" collapsed="false">
      <c r="AA125" s="253"/>
      <c r="AB125" s="253"/>
      <c r="AC125" s="253"/>
      <c r="AD125" s="253"/>
      <c r="AE125" s="253"/>
      <c r="AF125" s="253"/>
      <c r="AG125" s="253"/>
      <c r="AH125" s="253"/>
      <c r="AI125" s="253"/>
      <c r="AJ125" s="253"/>
      <c r="AK125" s="253"/>
      <c r="AO125" s="265"/>
      <c r="AQ125" s="495"/>
      <c r="AY125" s="494"/>
      <c r="AZ125" s="494"/>
      <c r="BA125" s="494"/>
      <c r="BB125" s="494"/>
      <c r="BC125" s="494"/>
      <c r="BD125" s="494"/>
      <c r="BE125" s="494"/>
    </row>
    <row r="126" s="166" customFormat="true" ht="20.1" hidden="false" customHeight="true" outlineLevel="0" collapsed="false">
      <c r="AA126" s="253"/>
      <c r="AB126" s="253"/>
      <c r="AC126" s="253"/>
      <c r="AD126" s="253"/>
      <c r="AE126" s="253"/>
      <c r="AF126" s="253"/>
      <c r="AG126" s="253"/>
      <c r="AH126" s="253"/>
      <c r="AI126" s="253"/>
      <c r="AJ126" s="253"/>
      <c r="AK126" s="253"/>
      <c r="AO126" s="265"/>
      <c r="AQ126" s="495"/>
      <c r="AY126" s="494"/>
      <c r="AZ126" s="494"/>
      <c r="BA126" s="494"/>
      <c r="BB126" s="494"/>
      <c r="BC126" s="494"/>
      <c r="BD126" s="494"/>
      <c r="BE126" s="494"/>
    </row>
    <row r="127" s="166" customFormat="true" ht="20.1" hidden="false" customHeight="true" outlineLevel="0" collapsed="false">
      <c r="AA127" s="253"/>
      <c r="AB127" s="253"/>
      <c r="AC127" s="253"/>
      <c r="AD127" s="253"/>
      <c r="AE127" s="253"/>
      <c r="AF127" s="253"/>
      <c r="AG127" s="253"/>
      <c r="AH127" s="253"/>
      <c r="AI127" s="253"/>
      <c r="AJ127" s="253"/>
      <c r="AK127" s="253"/>
      <c r="AO127" s="265"/>
      <c r="AQ127" s="495"/>
      <c r="AY127" s="494"/>
      <c r="AZ127" s="494"/>
      <c r="BA127" s="494"/>
      <c r="BB127" s="494"/>
      <c r="BC127" s="494"/>
      <c r="BD127" s="494"/>
      <c r="BE127" s="494"/>
    </row>
    <row r="128" s="166" customFormat="true" ht="20.1" hidden="false" customHeight="true" outlineLevel="0" collapsed="false">
      <c r="AA128" s="253"/>
      <c r="AB128" s="253"/>
      <c r="AC128" s="253"/>
      <c r="AD128" s="253"/>
      <c r="AE128" s="253"/>
      <c r="AF128" s="253"/>
      <c r="AG128" s="253"/>
      <c r="AH128" s="253"/>
      <c r="AI128" s="253"/>
      <c r="AJ128" s="253"/>
      <c r="AK128" s="253"/>
      <c r="AO128" s="265"/>
      <c r="AQ128" s="495"/>
      <c r="AY128" s="494"/>
      <c r="AZ128" s="494"/>
      <c r="BA128" s="494"/>
      <c r="BB128" s="494"/>
      <c r="BC128" s="494"/>
      <c r="BD128" s="494"/>
      <c r="BE128" s="494"/>
    </row>
    <row r="129" s="166" customFormat="true" ht="20.1" hidden="false" customHeight="true" outlineLevel="0" collapsed="false">
      <c r="AA129" s="253"/>
      <c r="AB129" s="253"/>
      <c r="AC129" s="253"/>
      <c r="AD129" s="253"/>
      <c r="AE129" s="253"/>
      <c r="AF129" s="253"/>
      <c r="AG129" s="253"/>
      <c r="AH129" s="253"/>
      <c r="AI129" s="253"/>
      <c r="AJ129" s="253"/>
      <c r="AK129" s="253"/>
      <c r="AO129" s="265"/>
      <c r="AQ129" s="495"/>
      <c r="AY129" s="494"/>
      <c r="AZ129" s="494"/>
      <c r="BA129" s="494"/>
      <c r="BB129" s="494"/>
      <c r="BC129" s="494"/>
      <c r="BD129" s="494"/>
      <c r="BE129" s="494"/>
    </row>
    <row r="130" s="166" customFormat="true" ht="20.1" hidden="false" customHeight="true" outlineLevel="0" collapsed="false">
      <c r="AA130" s="253"/>
      <c r="AB130" s="253"/>
      <c r="AC130" s="253"/>
      <c r="AD130" s="253"/>
      <c r="AE130" s="253"/>
      <c r="AF130" s="253"/>
      <c r="AG130" s="253"/>
      <c r="AH130" s="253"/>
      <c r="AI130" s="253"/>
      <c r="AJ130" s="253"/>
      <c r="AK130" s="253"/>
      <c r="AO130" s="265"/>
      <c r="AQ130" s="495"/>
      <c r="AY130" s="494"/>
      <c r="AZ130" s="494"/>
      <c r="BA130" s="494"/>
      <c r="BB130" s="494"/>
      <c r="BC130" s="494"/>
      <c r="BD130" s="494"/>
      <c r="BE130" s="494"/>
    </row>
  </sheetData>
  <mergeCells count="4">
    <mergeCell ref="B1:Z1"/>
    <mergeCell ref="AA1:AE1"/>
    <mergeCell ref="B2:Z2"/>
    <mergeCell ref="AA2:AE2"/>
  </mergeCells>
  <printOptions headings="false" gridLines="false" gridLinesSet="true" horizontalCentered="false" verticalCentered="false"/>
  <pageMargins left="0.2" right="0.2" top="0.984027777777778" bottom="0.4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CF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11" activeCellId="0" sqref="A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9.28"/>
    <col collapsed="false" customWidth="true" hidden="false" outlineLevel="0" max="8" min="8" style="0" width="18.14"/>
    <col collapsed="false" customWidth="true" hidden="false" outlineLevel="0" max="9" min="9" style="0" width="41.14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4.14"/>
    <col collapsed="false" customWidth="true" hidden="false" outlineLevel="0" max="13" min="13" style="0" width="9.7"/>
    <col collapsed="false" customWidth="true" hidden="false" outlineLevel="0" max="14" min="14" style="0" width="12.85"/>
    <col collapsed="false" customWidth="true" hidden="false" outlineLevel="0" max="25" min="15" style="0" width="4.7"/>
    <col collapsed="false" customWidth="true" hidden="false" outlineLevel="0" max="26" min="26" style="0" width="6.41"/>
    <col collapsed="false" customWidth="true" hidden="false" outlineLevel="0" max="27" min="27" style="252" width="15.56"/>
    <col collapsed="false" customWidth="true" hidden="false" outlineLevel="0" max="28" min="28" style="252" width="13.41"/>
    <col collapsed="false" customWidth="true" hidden="false" outlineLevel="0" max="31" min="29" style="252" width="4.99"/>
    <col collapsed="false" customWidth="true" hidden="false" outlineLevel="0" max="37" min="32" style="252" width="4.7"/>
    <col collapsed="false" customWidth="true" hidden="false" outlineLevel="0" max="38" min="38" style="0" width="29.99"/>
    <col collapsed="false" customWidth="true" hidden="false" outlineLevel="0" max="39" min="39" style="0" width="6.99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5" min="51" style="157" width="7.56"/>
    <col collapsed="false" customWidth="true" hidden="false" outlineLevel="0" max="57" min="56" style="0" width="9.28"/>
    <col collapsed="false" customWidth="true" hidden="false" outlineLevel="0" max="58" min="58" style="0" width="7.56"/>
    <col collapsed="false" customWidth="true" hidden="false" outlineLevel="0" max="59" min="59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5" min="64" style="0" width="10.13"/>
    <col collapsed="false" customWidth="true" hidden="false" outlineLevel="0" max="68" min="67" style="0" width="9.28"/>
    <col collapsed="false" customWidth="true" hidden="false" outlineLevel="0" max="71" min="69" style="0" width="10.56"/>
    <col collapsed="false" customWidth="true" hidden="false" outlineLevel="0" max="72" min="72" style="0" width="7.14"/>
    <col collapsed="false" customWidth="true" hidden="false" outlineLevel="0" max="84" min="79" style="166" width="11.42"/>
  </cols>
  <sheetData>
    <row r="2" customFormat="false" ht="25.5" hidden="false" customHeight="true" outlineLevel="0" collapsed="false">
      <c r="A2" s="165" t="s">
        <v>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5" t="s">
        <v>20</v>
      </c>
      <c r="AZ2" s="526"/>
      <c r="BA2" s="270"/>
      <c r="BB2" s="270"/>
      <c r="BC2" s="0"/>
      <c r="BT2" s="3"/>
    </row>
    <row r="3" customFormat="false" ht="15.75" hidden="false" customHeight="false" outlineLevel="0" collapsed="false">
      <c r="A3" s="527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510"/>
      <c r="AA3" s="511"/>
      <c r="AB3" s="253"/>
      <c r="AC3" s="253"/>
      <c r="AD3" s="253"/>
      <c r="AE3" s="253"/>
      <c r="AF3" s="253"/>
      <c r="AG3" s="253"/>
      <c r="AH3" s="253"/>
      <c r="AI3" s="253"/>
      <c r="AJ3" s="253"/>
      <c r="AK3" s="512"/>
      <c r="AL3" s="37"/>
      <c r="AM3" s="277"/>
      <c r="AN3" s="37"/>
      <c r="AO3" s="42"/>
      <c r="AP3" s="405"/>
      <c r="AQ3" s="37"/>
      <c r="AR3" s="37"/>
      <c r="AS3" s="544"/>
      <c r="AT3" s="544"/>
      <c r="AU3" s="544"/>
      <c r="AV3" s="544"/>
      <c r="AW3" s="544"/>
      <c r="AX3" s="51"/>
      <c r="AY3" s="545"/>
      <c r="AZ3" s="545"/>
      <c r="BA3" s="402" t="s">
        <v>25</v>
      </c>
      <c r="BB3" s="402" t="s">
        <v>26</v>
      </c>
      <c r="BC3" s="0"/>
      <c r="BD3" s="34"/>
      <c r="BE3" s="34"/>
      <c r="BF3" s="31"/>
      <c r="BG3" s="31"/>
      <c r="BH3" s="31"/>
      <c r="BI3" s="31"/>
      <c r="BJ3" s="31"/>
      <c r="BK3" s="31"/>
      <c r="BL3" s="31"/>
      <c r="BM3" s="31"/>
      <c r="BN3" s="31"/>
      <c r="BO3" s="34"/>
      <c r="BP3" s="34"/>
      <c r="BQ3" s="33"/>
      <c r="BR3" s="33"/>
      <c r="BS3" s="34"/>
      <c r="BT3" s="3"/>
    </row>
    <row r="4" s="1" customFormat="true" ht="24" hidden="false" customHeight="true" outlineLevel="0" collapsed="false">
      <c r="A4" s="403" t="s">
        <v>1981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408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529"/>
      <c r="AQ4" s="37"/>
      <c r="AR4" s="37"/>
      <c r="AS4" s="21"/>
      <c r="AT4" s="21"/>
      <c r="AU4" s="21"/>
      <c r="AV4" s="21"/>
      <c r="AW4" s="21"/>
      <c r="AX4" s="136"/>
      <c r="AY4" s="545"/>
      <c r="AZ4" s="545"/>
      <c r="BA4" s="122"/>
      <c r="BB4" s="122"/>
      <c r="BD4" s="34"/>
      <c r="BE4" s="34"/>
      <c r="BF4" s="31"/>
      <c r="BG4" s="31"/>
      <c r="BH4" s="31"/>
      <c r="BI4" s="31"/>
      <c r="BJ4" s="31"/>
      <c r="BK4" s="31"/>
      <c r="BL4" s="31"/>
      <c r="BM4" s="31"/>
      <c r="BN4" s="31"/>
      <c r="BO4" s="34"/>
      <c r="BP4" s="34"/>
      <c r="BQ4" s="33"/>
      <c r="BR4" s="33"/>
      <c r="BS4" s="34"/>
      <c r="BT4" s="3"/>
      <c r="CA4" s="21"/>
      <c r="CB4" s="21"/>
      <c r="CC4" s="21"/>
      <c r="CD4" s="21"/>
      <c r="CE4" s="21"/>
      <c r="CF4" s="21"/>
    </row>
    <row r="5" s="1" customFormat="true" ht="21.75" hidden="false" customHeight="true" outlineLevel="0" collapsed="false">
      <c r="A5" s="403"/>
      <c r="B5" s="152" t="s">
        <v>1982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408"/>
      <c r="AB5" s="55"/>
      <c r="AC5" s="55"/>
      <c r="AD5" s="55"/>
      <c r="AE5" s="55"/>
      <c r="AF5" s="55"/>
      <c r="AG5" s="55"/>
      <c r="AH5" s="55"/>
      <c r="AI5" s="55"/>
      <c r="AJ5" s="55"/>
      <c r="AK5" s="58"/>
      <c r="AL5" s="37"/>
      <c r="AM5" s="41"/>
      <c r="AN5" s="41"/>
      <c r="AO5" s="42"/>
      <c r="AP5" s="529"/>
      <c r="AQ5" s="37"/>
      <c r="AR5" s="37"/>
      <c r="AS5" s="21"/>
      <c r="AT5" s="21"/>
      <c r="AU5" s="21"/>
      <c r="AV5" s="21"/>
      <c r="AW5" s="21"/>
      <c r="AX5" s="136"/>
      <c r="AY5" s="545"/>
      <c r="AZ5" s="545"/>
      <c r="BA5" s="122"/>
      <c r="BB5" s="122"/>
      <c r="BD5" s="34"/>
      <c r="BE5" s="34"/>
      <c r="BF5" s="31"/>
      <c r="BG5" s="31"/>
      <c r="BH5" s="31"/>
      <c r="BI5" s="31"/>
      <c r="BJ5" s="31"/>
      <c r="BK5" s="31"/>
      <c r="BL5" s="31"/>
      <c r="BM5" s="31"/>
      <c r="BN5" s="31"/>
      <c r="BO5" s="34"/>
      <c r="BP5" s="34"/>
      <c r="BQ5" s="33"/>
      <c r="BR5" s="33"/>
      <c r="BS5" s="34"/>
      <c r="BT5" s="3"/>
      <c r="CA5" s="21"/>
      <c r="CB5" s="21"/>
      <c r="CC5" s="21"/>
      <c r="CD5" s="21"/>
      <c r="CE5" s="21"/>
      <c r="CF5" s="21"/>
    </row>
    <row r="6" s="1" customFormat="true" ht="20.1" hidden="false" customHeight="true" outlineLevel="0" collapsed="false">
      <c r="C6" s="1" t="s">
        <v>1983</v>
      </c>
      <c r="J6" s="1" t="s">
        <v>1984</v>
      </c>
      <c r="K6" s="1" t="s">
        <v>1120</v>
      </c>
      <c r="L6" s="1" t="s">
        <v>1985</v>
      </c>
      <c r="M6" s="57" t="s">
        <v>1986</v>
      </c>
      <c r="N6" s="81" t="s">
        <v>31</v>
      </c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412" t="str">
        <f aca="false">CONCATENATE(AA6,AB6,AC6,AD6,AK6)</f>
        <v>4080  41804180RE</v>
      </c>
      <c r="AA6" s="120"/>
      <c r="AB6" s="21" t="s">
        <v>1987</v>
      </c>
      <c r="AC6" s="122" t="s">
        <v>1988</v>
      </c>
      <c r="AD6" s="21" t="s">
        <v>1989</v>
      </c>
      <c r="AE6" s="21"/>
      <c r="AF6" s="21"/>
      <c r="AG6" s="21"/>
      <c r="AH6" s="21"/>
      <c r="AI6" s="21"/>
      <c r="AJ6" s="21"/>
      <c r="AK6" s="131"/>
      <c r="AL6" s="37" t="s">
        <v>48</v>
      </c>
      <c r="AM6" s="41" t="s">
        <v>33</v>
      </c>
      <c r="AN6" s="61" t="s">
        <v>1990</v>
      </c>
      <c r="AO6" s="61" t="s">
        <v>1991</v>
      </c>
      <c r="AP6" s="1" t="s">
        <v>1121</v>
      </c>
      <c r="AQ6" s="65" t="s">
        <v>86</v>
      </c>
      <c r="AR6" s="37" t="s">
        <v>1992</v>
      </c>
      <c r="AS6" s="49" t="s">
        <v>1993</v>
      </c>
      <c r="AT6" s="21"/>
      <c r="AU6" s="21"/>
      <c r="AV6" s="21"/>
      <c r="AW6" s="21"/>
      <c r="AX6" s="1" t="n">
        <v>0</v>
      </c>
      <c r="AY6" s="262" t="s">
        <v>628</v>
      </c>
      <c r="AZ6" s="262"/>
      <c r="BA6" s="262" t="s">
        <v>721</v>
      </c>
      <c r="BB6" s="262"/>
      <c r="BC6" s="262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6"/>
      <c r="CA6" s="21"/>
      <c r="CB6" s="21"/>
      <c r="CC6" s="21"/>
      <c r="CD6" s="21"/>
      <c r="CE6" s="21"/>
      <c r="CF6" s="21"/>
    </row>
    <row r="7" s="1" customFormat="true" ht="20.1" hidden="false" customHeight="true" outlineLevel="0" collapsed="false">
      <c r="D7" s="1" t="s">
        <v>1994</v>
      </c>
      <c r="K7" s="1" t="s">
        <v>1120</v>
      </c>
      <c r="L7" s="1" t="s">
        <v>1985</v>
      </c>
      <c r="M7" s="57" t="s">
        <v>1995</v>
      </c>
      <c r="N7" s="81" t="s">
        <v>31</v>
      </c>
      <c r="O7" s="81"/>
      <c r="P7" s="81"/>
      <c r="Q7" s="81"/>
      <c r="R7" s="81"/>
      <c r="S7" s="81"/>
      <c r="T7" s="81"/>
      <c r="U7" s="81"/>
      <c r="V7" s="81"/>
      <c r="W7" s="81"/>
      <c r="X7" s="81"/>
      <c r="Y7" s="226"/>
      <c r="Z7" s="412" t="str">
        <f aca="false">CONCATENATE(AA7,AB7,AC7,AD7,AK7)</f>
        <v>4080  41804180RE</v>
      </c>
      <c r="AB7" s="21" t="s">
        <v>1987</v>
      </c>
      <c r="AC7" s="122" t="s">
        <v>1988</v>
      </c>
      <c r="AD7" s="21" t="s">
        <v>1989</v>
      </c>
      <c r="AE7" s="21"/>
      <c r="AF7" s="21"/>
      <c r="AG7" s="21"/>
      <c r="AH7" s="21"/>
      <c r="AI7" s="21"/>
      <c r="AJ7" s="21"/>
      <c r="AK7" s="131"/>
      <c r="AL7" s="409" t="s">
        <v>32</v>
      </c>
      <c r="AM7" s="41" t="s">
        <v>33</v>
      </c>
      <c r="AN7" s="61" t="s">
        <v>1990</v>
      </c>
      <c r="AO7" s="61" t="s">
        <v>1991</v>
      </c>
      <c r="AP7" s="1" t="s">
        <v>1121</v>
      </c>
      <c r="AQ7" s="65" t="s">
        <v>86</v>
      </c>
      <c r="AR7" s="37" t="s">
        <v>1992</v>
      </c>
      <c r="AS7" s="49" t="s">
        <v>1996</v>
      </c>
      <c r="AT7" s="21"/>
      <c r="AU7" s="21"/>
      <c r="AV7" s="21"/>
      <c r="AW7" s="21"/>
      <c r="AX7" s="1" t="s">
        <v>1997</v>
      </c>
      <c r="AY7" s="262" t="s">
        <v>628</v>
      </c>
      <c r="AZ7" s="262"/>
      <c r="BA7" s="262" t="s">
        <v>721</v>
      </c>
      <c r="BB7" s="262"/>
      <c r="BC7" s="262"/>
      <c r="BD7" s="125"/>
      <c r="BM7" s="125"/>
      <c r="BN7" s="125"/>
      <c r="BO7" s="125"/>
      <c r="BP7" s="125"/>
      <c r="BQ7" s="125"/>
      <c r="BR7" s="125"/>
      <c r="BS7" s="125"/>
      <c r="BT7" s="125"/>
      <c r="BU7" s="125"/>
      <c r="BV7" s="87"/>
      <c r="CA7" s="21"/>
      <c r="CB7" s="21"/>
      <c r="CC7" s="21"/>
      <c r="CD7" s="21"/>
      <c r="CE7" s="21"/>
      <c r="CF7" s="21"/>
    </row>
    <row r="8" s="1" customFormat="true" ht="20.1" hidden="false" customHeight="true" outlineLevel="0" collapsed="false">
      <c r="D8" s="152" t="s">
        <v>71</v>
      </c>
      <c r="E8" s="1" t="s">
        <v>1998</v>
      </c>
      <c r="M8" s="57" t="s">
        <v>1999</v>
      </c>
      <c r="N8" s="226" t="s">
        <v>1000</v>
      </c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412" t="str">
        <f aca="false">CONCATENATE(AA8,AB8,AC8,AD8,AK8)</f>
        <v>4081</v>
      </c>
      <c r="AA8" s="1" t="n">
        <v>4081</v>
      </c>
      <c r="AB8" s="21"/>
      <c r="AC8" s="122"/>
      <c r="AD8" s="21"/>
      <c r="AE8" s="21"/>
      <c r="AF8" s="21"/>
      <c r="AG8" s="21"/>
      <c r="AH8" s="21"/>
      <c r="AI8" s="21"/>
      <c r="AJ8" s="21"/>
      <c r="AK8" s="131"/>
      <c r="AL8" s="37" t="s">
        <v>48</v>
      </c>
      <c r="AM8" s="41" t="s">
        <v>33</v>
      </c>
      <c r="AN8" s="61" t="s">
        <v>2000</v>
      </c>
      <c r="AO8" s="61" t="s">
        <v>1991</v>
      </c>
      <c r="AP8" s="1" t="s">
        <v>85</v>
      </c>
      <c r="AQ8" s="65" t="s">
        <v>86</v>
      </c>
      <c r="AR8" s="37" t="s">
        <v>1006</v>
      </c>
      <c r="AS8" s="49" t="s">
        <v>2001</v>
      </c>
      <c r="AT8" s="21"/>
      <c r="AU8" s="21"/>
      <c r="AV8" s="21"/>
      <c r="AW8" s="21"/>
      <c r="AX8" s="1" t="s">
        <v>2002</v>
      </c>
      <c r="AY8" s="174"/>
      <c r="AZ8" s="174"/>
      <c r="BA8" s="262"/>
      <c r="BB8" s="262"/>
      <c r="BC8" s="174"/>
      <c r="BD8" s="125"/>
      <c r="BM8" s="125"/>
      <c r="BN8" s="125"/>
      <c r="BO8" s="125"/>
      <c r="BP8" s="125"/>
      <c r="BQ8" s="125"/>
      <c r="BR8" s="125"/>
      <c r="BS8" s="125"/>
      <c r="BT8" s="125"/>
      <c r="BU8" s="125"/>
      <c r="BV8" s="87"/>
      <c r="CA8" s="21"/>
      <c r="CB8" s="21"/>
      <c r="CC8" s="21"/>
      <c r="CD8" s="21"/>
      <c r="CE8" s="21"/>
      <c r="CF8" s="21"/>
    </row>
    <row r="9" s="1" customFormat="true" ht="20.1" hidden="false" customHeight="true" outlineLevel="0" collapsed="false">
      <c r="D9" s="152"/>
      <c r="E9" s="1" t="s">
        <v>2003</v>
      </c>
      <c r="J9" s="1" t="s">
        <v>1984</v>
      </c>
      <c r="K9" s="1" t="s">
        <v>1120</v>
      </c>
      <c r="L9" s="1" t="s">
        <v>1985</v>
      </c>
      <c r="M9" s="57" t="s">
        <v>2004</v>
      </c>
      <c r="N9" s="81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81"/>
      <c r="Y9" s="226"/>
      <c r="Z9" s="412" t="str">
        <f aca="false">CONCATENATE(AA9,AB9,AC9,AD9,AK9)</f>
        <v>4080  41804180RE</v>
      </c>
      <c r="AB9" s="21" t="s">
        <v>1987</v>
      </c>
      <c r="AC9" s="122" t="s">
        <v>1988</v>
      </c>
      <c r="AD9" s="21" t="s">
        <v>1989</v>
      </c>
      <c r="AE9" s="21"/>
      <c r="AF9" s="21"/>
      <c r="AG9" s="21"/>
      <c r="AH9" s="21"/>
      <c r="AI9" s="21"/>
      <c r="AJ9" s="21"/>
      <c r="AK9" s="131"/>
      <c r="AL9" s="409" t="s">
        <v>32</v>
      </c>
      <c r="AM9" s="41" t="s">
        <v>33</v>
      </c>
      <c r="AN9" s="61" t="s">
        <v>1990</v>
      </c>
      <c r="AO9" s="61" t="s">
        <v>1991</v>
      </c>
      <c r="AP9" s="1" t="s">
        <v>1711</v>
      </c>
      <c r="AQ9" s="65" t="s">
        <v>86</v>
      </c>
      <c r="AR9" s="37" t="s">
        <v>1992</v>
      </c>
      <c r="AS9" s="49" t="s">
        <v>2005</v>
      </c>
      <c r="AT9" s="21"/>
      <c r="AU9" s="21"/>
      <c r="AV9" s="21"/>
      <c r="AW9" s="21"/>
      <c r="AX9" s="1" t="n">
        <v>601</v>
      </c>
      <c r="AY9" s="262" t="s">
        <v>628</v>
      </c>
      <c r="AZ9" s="262"/>
      <c r="BA9" s="262" t="s">
        <v>721</v>
      </c>
      <c r="BB9" s="262"/>
      <c r="BC9" s="262"/>
      <c r="BD9" s="125"/>
      <c r="BM9" s="125"/>
      <c r="BN9" s="125"/>
      <c r="BO9" s="125"/>
      <c r="BP9" s="125"/>
      <c r="BQ9" s="125"/>
      <c r="BR9" s="125"/>
      <c r="BS9" s="125"/>
      <c r="BT9" s="125"/>
      <c r="BU9" s="125"/>
      <c r="BV9" s="87"/>
      <c r="CA9" s="21"/>
      <c r="CB9" s="21"/>
      <c r="CC9" s="21"/>
      <c r="CD9" s="21"/>
      <c r="CE9" s="21"/>
      <c r="CF9" s="21"/>
    </row>
    <row r="10" s="1" customFormat="true" ht="20.1" hidden="false" customHeight="true" outlineLevel="0" collapsed="false">
      <c r="F10" s="1" t="s">
        <v>2006</v>
      </c>
      <c r="J10" s="1" t="s">
        <v>1984</v>
      </c>
      <c r="K10" s="1" t="s">
        <v>1120</v>
      </c>
      <c r="L10" s="1" t="s">
        <v>1985</v>
      </c>
      <c r="M10" s="57" t="s">
        <v>2007</v>
      </c>
      <c r="N10" s="81" t="s">
        <v>31</v>
      </c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226"/>
      <c r="Z10" s="412" t="str">
        <f aca="false">CONCATENATE(AA10,AB10,AC10,AD10,AK10)</f>
        <v>4080  41804180RE</v>
      </c>
      <c r="AB10" s="21" t="s">
        <v>1987</v>
      </c>
      <c r="AC10" s="122" t="s">
        <v>1988</v>
      </c>
      <c r="AD10" s="21" t="s">
        <v>1989</v>
      </c>
      <c r="AE10" s="21"/>
      <c r="AF10" s="21"/>
      <c r="AG10" s="21"/>
      <c r="AH10" s="21"/>
      <c r="AI10" s="21"/>
      <c r="AJ10" s="21"/>
      <c r="AK10" s="131"/>
      <c r="AL10" s="409" t="s">
        <v>32</v>
      </c>
      <c r="AM10" s="41" t="s">
        <v>33</v>
      </c>
      <c r="AN10" s="61" t="s">
        <v>1990</v>
      </c>
      <c r="AO10" s="61" t="s">
        <v>1991</v>
      </c>
      <c r="AP10" s="1" t="s">
        <v>1711</v>
      </c>
      <c r="AQ10" s="65" t="s">
        <v>86</v>
      </c>
      <c r="AR10" s="37" t="s">
        <v>1992</v>
      </c>
      <c r="AS10" s="49" t="s">
        <v>2008</v>
      </c>
      <c r="AT10" s="21"/>
      <c r="AU10" s="21"/>
      <c r="AV10" s="21"/>
      <c r="AW10" s="21"/>
      <c r="AX10" s="1" t="s">
        <v>2009</v>
      </c>
      <c r="AY10" s="262" t="s">
        <v>628</v>
      </c>
      <c r="AZ10" s="262"/>
      <c r="BA10" s="262" t="s">
        <v>721</v>
      </c>
      <c r="BB10" s="262"/>
      <c r="BC10" s="262"/>
      <c r="BD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87"/>
      <c r="CA10" s="21"/>
      <c r="CB10" s="21"/>
      <c r="CC10" s="21"/>
      <c r="CD10" s="21"/>
      <c r="CE10" s="21"/>
      <c r="CF10" s="21"/>
    </row>
    <row r="11" s="1" customFormat="true" ht="20.1" hidden="false" customHeight="true" outlineLevel="0" collapsed="false">
      <c r="G11" s="1" t="s">
        <v>2010</v>
      </c>
      <c r="J11" s="1" t="s">
        <v>1984</v>
      </c>
      <c r="K11" s="1" t="s">
        <v>1120</v>
      </c>
      <c r="L11" s="1" t="s">
        <v>1985</v>
      </c>
      <c r="M11" s="57" t="s">
        <v>2011</v>
      </c>
      <c r="N11" s="81" t="s">
        <v>31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226"/>
      <c r="Z11" s="412" t="str">
        <f aca="false">CONCATENATE(AA11,AB11,AC11,AD11,AK11)</f>
        <v>4080  41804180RE</v>
      </c>
      <c r="AB11" s="21" t="s">
        <v>1987</v>
      </c>
      <c r="AC11" s="122" t="s">
        <v>1988</v>
      </c>
      <c r="AD11" s="21" t="s">
        <v>1989</v>
      </c>
      <c r="AE11" s="21"/>
      <c r="AF11" s="21"/>
      <c r="AG11" s="21"/>
      <c r="AH11" s="21"/>
      <c r="AI11" s="21"/>
      <c r="AJ11" s="21"/>
      <c r="AK11" s="131"/>
      <c r="AL11" s="409" t="s">
        <v>32</v>
      </c>
      <c r="AM11" s="41" t="s">
        <v>33</v>
      </c>
      <c r="AN11" s="61" t="s">
        <v>1990</v>
      </c>
      <c r="AO11" s="61" t="s">
        <v>1991</v>
      </c>
      <c r="AP11" s="1" t="s">
        <v>1121</v>
      </c>
      <c r="AQ11" s="65" t="s">
        <v>86</v>
      </c>
      <c r="AR11" s="37" t="s">
        <v>1992</v>
      </c>
      <c r="AS11" s="49" t="s">
        <v>2012</v>
      </c>
      <c r="AT11" s="21"/>
      <c r="AU11" s="21"/>
      <c r="AV11" s="21"/>
      <c r="AW11" s="21"/>
      <c r="AX11" s="1" t="n">
        <v>6011</v>
      </c>
      <c r="AY11" s="262" t="s">
        <v>628</v>
      </c>
      <c r="AZ11" s="262"/>
      <c r="BA11" s="262" t="s">
        <v>721</v>
      </c>
      <c r="BB11" s="262"/>
      <c r="BC11" s="262"/>
      <c r="BD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87"/>
      <c r="CA11" s="21"/>
      <c r="CB11" s="21"/>
      <c r="CC11" s="21"/>
      <c r="CD11" s="21"/>
      <c r="CE11" s="21"/>
      <c r="CF11" s="21"/>
    </row>
    <row r="12" s="1" customFormat="true" ht="20.1" hidden="false" customHeight="true" outlineLevel="0" collapsed="false">
      <c r="G12" s="1" t="s">
        <v>2013</v>
      </c>
      <c r="J12" s="1" t="s">
        <v>1984</v>
      </c>
      <c r="K12" s="1" t="s">
        <v>1120</v>
      </c>
      <c r="L12" s="1" t="s">
        <v>1985</v>
      </c>
      <c r="M12" s="57" t="s">
        <v>2014</v>
      </c>
      <c r="N12" s="81" t="s">
        <v>31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226"/>
      <c r="Z12" s="412" t="str">
        <f aca="false">CONCATENATE(AA12,AB12,AC12,AD12,AK12)</f>
        <v>4080  41804180RE</v>
      </c>
      <c r="AB12" s="21" t="s">
        <v>1987</v>
      </c>
      <c r="AC12" s="122" t="s">
        <v>1988</v>
      </c>
      <c r="AD12" s="21" t="s">
        <v>1989</v>
      </c>
      <c r="AE12" s="21"/>
      <c r="AF12" s="21"/>
      <c r="AG12" s="21"/>
      <c r="AH12" s="21"/>
      <c r="AI12" s="21"/>
      <c r="AJ12" s="21"/>
      <c r="AK12" s="131"/>
      <c r="AL12" s="286" t="s">
        <v>32</v>
      </c>
      <c r="AM12" s="41" t="s">
        <v>33</v>
      </c>
      <c r="AN12" s="61" t="s">
        <v>1990</v>
      </c>
      <c r="AO12" s="61" t="s">
        <v>1991</v>
      </c>
      <c r="AP12" s="1" t="s">
        <v>1711</v>
      </c>
      <c r="AQ12" s="65" t="s">
        <v>86</v>
      </c>
      <c r="AR12" s="37" t="s">
        <v>1992</v>
      </c>
      <c r="AS12" s="49" t="s">
        <v>2015</v>
      </c>
      <c r="AT12" s="21"/>
      <c r="AU12" s="21"/>
      <c r="AV12" s="21"/>
      <c r="AW12" s="21"/>
      <c r="AX12" s="1" t="n">
        <v>6012</v>
      </c>
      <c r="AY12" s="262" t="s">
        <v>628</v>
      </c>
      <c r="AZ12" s="262"/>
      <c r="BA12" s="262" t="s">
        <v>721</v>
      </c>
      <c r="BB12" s="262"/>
      <c r="BC12" s="262"/>
      <c r="BD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87"/>
      <c r="CA12" s="21"/>
      <c r="CB12" s="21"/>
      <c r="CC12" s="21"/>
      <c r="CD12" s="21"/>
      <c r="CE12" s="21"/>
      <c r="CF12" s="21"/>
    </row>
    <row r="13" s="1" customFormat="true" ht="20.1" hidden="false" customHeight="true" outlineLevel="0" collapsed="false">
      <c r="G13" s="1" t="s">
        <v>2016</v>
      </c>
      <c r="J13" s="1" t="s">
        <v>1984</v>
      </c>
      <c r="K13" s="1" t="s">
        <v>1120</v>
      </c>
      <c r="L13" s="1" t="s">
        <v>1985</v>
      </c>
      <c r="M13" s="57" t="s">
        <v>2017</v>
      </c>
      <c r="N13" s="81" t="s">
        <v>3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226"/>
      <c r="Z13" s="412" t="str">
        <f aca="false">CONCATENATE(AA13,AB13,AC13,AD13,AK13)</f>
        <v>4080  41804180RE</v>
      </c>
      <c r="AA13" s="122"/>
      <c r="AB13" s="21" t="s">
        <v>1987</v>
      </c>
      <c r="AC13" s="122" t="s">
        <v>1988</v>
      </c>
      <c r="AD13" s="21" t="s">
        <v>1989</v>
      </c>
      <c r="AE13" s="21"/>
      <c r="AF13" s="21"/>
      <c r="AG13" s="21"/>
      <c r="AH13" s="21"/>
      <c r="AI13" s="21"/>
      <c r="AJ13" s="21"/>
      <c r="AK13" s="131"/>
      <c r="AL13" s="286" t="s">
        <v>32</v>
      </c>
      <c r="AM13" s="41" t="s">
        <v>33</v>
      </c>
      <c r="AN13" s="61" t="s">
        <v>1990</v>
      </c>
      <c r="AO13" s="61" t="s">
        <v>1991</v>
      </c>
      <c r="AP13" s="1" t="s">
        <v>1711</v>
      </c>
      <c r="AQ13" s="65" t="s">
        <v>86</v>
      </c>
      <c r="AR13" s="37" t="s">
        <v>1992</v>
      </c>
      <c r="AS13" s="49" t="s">
        <v>2018</v>
      </c>
      <c r="AT13" s="21"/>
      <c r="AU13" s="21"/>
      <c r="AV13" s="21"/>
      <c r="AW13" s="21"/>
      <c r="AX13" s="1" t="n">
        <v>6013</v>
      </c>
      <c r="AY13" s="262" t="s">
        <v>628</v>
      </c>
      <c r="AZ13" s="262"/>
      <c r="BA13" s="262" t="s">
        <v>721</v>
      </c>
      <c r="BB13" s="262"/>
      <c r="BC13" s="262"/>
      <c r="BD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87"/>
      <c r="CA13" s="21"/>
      <c r="CB13" s="21"/>
      <c r="CC13" s="21"/>
      <c r="CD13" s="21"/>
      <c r="CE13" s="21"/>
      <c r="CF13" s="21"/>
    </row>
    <row r="14" s="1" customFormat="true" ht="20.1" hidden="false" customHeight="true" outlineLevel="0" collapsed="false">
      <c r="G14" s="1" t="s">
        <v>2019</v>
      </c>
      <c r="J14" s="1" t="s">
        <v>1984</v>
      </c>
      <c r="K14" s="1" t="s">
        <v>1120</v>
      </c>
      <c r="L14" s="1" t="s">
        <v>1985</v>
      </c>
      <c r="M14" s="57" t="s">
        <v>2020</v>
      </c>
      <c r="N14" s="81" t="s">
        <v>3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226"/>
      <c r="Z14" s="412" t="str">
        <f aca="false">CONCATENATE(AA14,AB14,AC14,AD14,AK14)</f>
        <v>4080  41804180RE</v>
      </c>
      <c r="AA14" s="122"/>
      <c r="AB14" s="21" t="s">
        <v>1987</v>
      </c>
      <c r="AC14" s="122" t="s">
        <v>1988</v>
      </c>
      <c r="AD14" s="21" t="s">
        <v>1989</v>
      </c>
      <c r="AE14" s="21"/>
      <c r="AF14" s="21"/>
      <c r="AG14" s="21"/>
      <c r="AH14" s="21"/>
      <c r="AI14" s="21"/>
      <c r="AJ14" s="21"/>
      <c r="AK14" s="131"/>
      <c r="AL14" s="286" t="s">
        <v>32</v>
      </c>
      <c r="AM14" s="41" t="s">
        <v>33</v>
      </c>
      <c r="AN14" s="61" t="s">
        <v>1990</v>
      </c>
      <c r="AO14" s="61" t="s">
        <v>1991</v>
      </c>
      <c r="AP14" s="1" t="s">
        <v>1711</v>
      </c>
      <c r="AQ14" s="65" t="s">
        <v>86</v>
      </c>
      <c r="AR14" s="37" t="s">
        <v>1992</v>
      </c>
      <c r="AS14" s="49" t="s">
        <v>2021</v>
      </c>
      <c r="AT14" s="21"/>
      <c r="AU14" s="21"/>
      <c r="AV14" s="21"/>
      <c r="AW14" s="21"/>
      <c r="AX14" s="1" t="n">
        <v>6014</v>
      </c>
      <c r="AY14" s="262" t="s">
        <v>628</v>
      </c>
      <c r="AZ14" s="262"/>
      <c r="BA14" s="262" t="s">
        <v>721</v>
      </c>
      <c r="BB14" s="262"/>
      <c r="BC14" s="262"/>
      <c r="BD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87"/>
      <c r="CA14" s="21"/>
      <c r="CB14" s="21"/>
      <c r="CC14" s="21"/>
      <c r="CD14" s="21"/>
      <c r="CE14" s="21"/>
      <c r="CF14" s="21"/>
    </row>
    <row r="15" s="1" customFormat="true" ht="20.1" hidden="false" customHeight="true" outlineLevel="0" collapsed="false">
      <c r="G15" s="1" t="s">
        <v>2022</v>
      </c>
      <c r="J15" s="1" t="s">
        <v>1984</v>
      </c>
      <c r="K15" s="1" t="s">
        <v>1120</v>
      </c>
      <c r="L15" s="1" t="s">
        <v>1985</v>
      </c>
      <c r="M15" s="57" t="s">
        <v>2023</v>
      </c>
      <c r="N15" s="81" t="s">
        <v>31</v>
      </c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226"/>
      <c r="Z15" s="412" t="str">
        <f aca="false">CONCATENATE(AA15,AB15,AC15,AD15,AK15)</f>
        <v>4080  41804180RE</v>
      </c>
      <c r="AB15" s="21" t="s">
        <v>1987</v>
      </c>
      <c r="AC15" s="122" t="s">
        <v>1988</v>
      </c>
      <c r="AD15" s="21" t="s">
        <v>1989</v>
      </c>
      <c r="AE15" s="21"/>
      <c r="AF15" s="21"/>
      <c r="AG15" s="21"/>
      <c r="AH15" s="21"/>
      <c r="AI15" s="21"/>
      <c r="AJ15" s="21"/>
      <c r="AK15" s="131"/>
      <c r="AL15" s="286" t="s">
        <v>32</v>
      </c>
      <c r="AM15" s="41" t="s">
        <v>33</v>
      </c>
      <c r="AN15" s="61" t="s">
        <v>1990</v>
      </c>
      <c r="AO15" s="61" t="s">
        <v>1991</v>
      </c>
      <c r="AP15" s="1" t="s">
        <v>1711</v>
      </c>
      <c r="AQ15" s="65" t="s">
        <v>86</v>
      </c>
      <c r="AR15" s="37" t="s">
        <v>1992</v>
      </c>
      <c r="AS15" s="49" t="s">
        <v>2024</v>
      </c>
      <c r="AT15" s="21"/>
      <c r="AU15" s="21"/>
      <c r="AV15" s="21"/>
      <c r="AW15" s="21"/>
      <c r="AX15" s="1" t="n">
        <v>6015</v>
      </c>
      <c r="AY15" s="262" t="s">
        <v>628</v>
      </c>
      <c r="AZ15" s="262"/>
      <c r="BA15" s="262" t="s">
        <v>721</v>
      </c>
      <c r="BB15" s="262"/>
      <c r="BC15" s="262"/>
      <c r="BD15" s="85"/>
      <c r="BM15" s="85"/>
      <c r="BN15" s="84"/>
      <c r="BO15" s="84"/>
      <c r="BP15" s="84"/>
      <c r="BQ15" s="84"/>
      <c r="BR15" s="84"/>
      <c r="BS15" s="84"/>
      <c r="BT15" s="84"/>
      <c r="BU15" s="85"/>
      <c r="BV15" s="86"/>
      <c r="CA15" s="21"/>
      <c r="CB15" s="21"/>
      <c r="CC15" s="21"/>
      <c r="CD15" s="21"/>
      <c r="CE15" s="21"/>
      <c r="CF15" s="21"/>
    </row>
    <row r="16" s="1" customFormat="true" ht="20.1" hidden="false" customHeight="true" outlineLevel="0" collapsed="false">
      <c r="G16" s="1" t="s">
        <v>592</v>
      </c>
      <c r="J16" s="1" t="s">
        <v>1984</v>
      </c>
      <c r="K16" s="1" t="s">
        <v>1120</v>
      </c>
      <c r="L16" s="1" t="s">
        <v>1985</v>
      </c>
      <c r="M16" s="57" t="s">
        <v>2025</v>
      </c>
      <c r="N16" s="81" t="s">
        <v>31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226"/>
      <c r="Z16" s="412" t="str">
        <f aca="false">CONCATENATE(AA16,AB16,AC16,AD16,AK16)</f>
        <v>4080  41804180RE</v>
      </c>
      <c r="AA16" s="122"/>
      <c r="AB16" s="21" t="s">
        <v>1987</v>
      </c>
      <c r="AC16" s="122" t="s">
        <v>1988</v>
      </c>
      <c r="AD16" s="21" t="s">
        <v>1989</v>
      </c>
      <c r="AE16" s="21"/>
      <c r="AF16" s="21"/>
      <c r="AG16" s="21"/>
      <c r="AH16" s="21"/>
      <c r="AI16" s="21"/>
      <c r="AJ16" s="21"/>
      <c r="AK16" s="131"/>
      <c r="AL16" s="286" t="s">
        <v>32</v>
      </c>
      <c r="AM16" s="41" t="s">
        <v>33</v>
      </c>
      <c r="AN16" s="61" t="s">
        <v>1990</v>
      </c>
      <c r="AO16" s="61" t="s">
        <v>1991</v>
      </c>
      <c r="AP16" s="1" t="s">
        <v>1711</v>
      </c>
      <c r="AQ16" s="65" t="s">
        <v>86</v>
      </c>
      <c r="AR16" s="37" t="s">
        <v>1992</v>
      </c>
      <c r="AS16" s="49" t="s">
        <v>2026</v>
      </c>
      <c r="AT16" s="21"/>
      <c r="AU16" s="21"/>
      <c r="AV16" s="21"/>
      <c r="AW16" s="21"/>
      <c r="AX16" s="1" t="n">
        <v>6016</v>
      </c>
      <c r="AY16" s="262" t="s">
        <v>628</v>
      </c>
      <c r="AZ16" s="262"/>
      <c r="BA16" s="262" t="s">
        <v>721</v>
      </c>
      <c r="BB16" s="262"/>
      <c r="BC16" s="262"/>
      <c r="BD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87"/>
      <c r="CA16" s="21"/>
      <c r="CB16" s="21"/>
      <c r="CC16" s="21"/>
      <c r="CD16" s="21"/>
      <c r="CE16" s="21"/>
      <c r="CF16" s="21"/>
    </row>
    <row r="17" s="21" customFormat="true" ht="20.1" hidden="false" customHeight="true" outlineLevel="0" collapsed="false">
      <c r="H17" s="255" t="s">
        <v>2027</v>
      </c>
      <c r="M17" s="57" t="s">
        <v>2028</v>
      </c>
      <c r="N17" s="81" t="s">
        <v>31</v>
      </c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226"/>
      <c r="Z17" s="412" t="str">
        <f aca="false">CONCATENATE(AA17,AB17,AC17,AD17,AK17)</f>
        <v>4080  41804180RE</v>
      </c>
      <c r="AA17" s="287"/>
      <c r="AB17" s="21" t="s">
        <v>1987</v>
      </c>
      <c r="AC17" s="122" t="s">
        <v>1988</v>
      </c>
      <c r="AD17" s="21" t="s">
        <v>1989</v>
      </c>
      <c r="AK17" s="131"/>
      <c r="AL17" s="286" t="s">
        <v>32</v>
      </c>
      <c r="AM17" s="41" t="s">
        <v>33</v>
      </c>
      <c r="AN17" s="61" t="s">
        <v>1990</v>
      </c>
      <c r="AO17" s="61" t="s">
        <v>1991</v>
      </c>
      <c r="AP17" s="1" t="s">
        <v>1711</v>
      </c>
      <c r="AQ17" s="65" t="s">
        <v>86</v>
      </c>
      <c r="AR17" s="37" t="s">
        <v>1992</v>
      </c>
      <c r="AS17" s="546" t="s">
        <v>2029</v>
      </c>
      <c r="AT17" s="546"/>
      <c r="AU17" s="546"/>
      <c r="AV17" s="546"/>
      <c r="AW17" s="546"/>
      <c r="AX17" s="31" t="n">
        <v>60161</v>
      </c>
      <c r="AY17" s="262" t="s">
        <v>628</v>
      </c>
      <c r="AZ17" s="262"/>
      <c r="BA17" s="262" t="s">
        <v>721</v>
      </c>
      <c r="BB17" s="262"/>
      <c r="BC17" s="262"/>
      <c r="BD17" s="80"/>
      <c r="BM17" s="80"/>
      <c r="BN17" s="80"/>
      <c r="BO17" s="80"/>
      <c r="BP17" s="80"/>
      <c r="BQ17" s="80"/>
      <c r="BR17" s="80"/>
      <c r="BS17" s="80"/>
      <c r="BT17" s="80"/>
      <c r="BU17" s="80"/>
      <c r="BV17" s="81"/>
    </row>
    <row r="18" s="21" customFormat="true" ht="20.1" hidden="false" customHeight="true" outlineLevel="0" collapsed="false">
      <c r="H18" s="255" t="s">
        <v>2030</v>
      </c>
      <c r="M18" s="57" t="s">
        <v>2031</v>
      </c>
      <c r="N18" s="81" t="s">
        <v>31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226"/>
      <c r="Z18" s="412" t="str">
        <f aca="false">CONCATENATE(AA18,AB18,AC18,AD18,AK18)</f>
        <v>4080  41804180RE</v>
      </c>
      <c r="AA18" s="287"/>
      <c r="AB18" s="21" t="s">
        <v>1987</v>
      </c>
      <c r="AC18" s="122" t="s">
        <v>1988</v>
      </c>
      <c r="AD18" s="21" t="s">
        <v>1989</v>
      </c>
      <c r="AK18" s="131"/>
      <c r="AL18" s="286" t="s">
        <v>32</v>
      </c>
      <c r="AM18" s="41" t="s">
        <v>33</v>
      </c>
      <c r="AN18" s="61" t="s">
        <v>1990</v>
      </c>
      <c r="AO18" s="61" t="s">
        <v>1991</v>
      </c>
      <c r="AP18" s="1" t="s">
        <v>1711</v>
      </c>
      <c r="AQ18" s="65" t="s">
        <v>86</v>
      </c>
      <c r="AR18" s="37" t="s">
        <v>1992</v>
      </c>
      <c r="AS18" s="546" t="s">
        <v>2032</v>
      </c>
      <c r="AT18" s="546"/>
      <c r="AU18" s="546"/>
      <c r="AV18" s="546"/>
      <c r="AW18" s="546"/>
      <c r="AX18" s="31" t="n">
        <v>60162</v>
      </c>
      <c r="AY18" s="262" t="s">
        <v>628</v>
      </c>
      <c r="AZ18" s="262"/>
      <c r="BA18" s="262" t="s">
        <v>721</v>
      </c>
      <c r="BB18" s="262"/>
      <c r="BC18" s="262"/>
      <c r="BD18" s="80"/>
      <c r="BM18" s="80"/>
      <c r="BN18" s="80"/>
      <c r="BO18" s="80"/>
      <c r="BP18" s="80"/>
      <c r="BQ18" s="80"/>
      <c r="BR18" s="80"/>
      <c r="BS18" s="80"/>
      <c r="BT18" s="80"/>
      <c r="BU18" s="80"/>
      <c r="BV18" s="81"/>
    </row>
    <row r="19" s="21" customFormat="true" ht="20.1" hidden="false" customHeight="true" outlineLevel="0" collapsed="false">
      <c r="H19" s="255" t="s">
        <v>2033</v>
      </c>
      <c r="M19" s="57" t="s">
        <v>2034</v>
      </c>
      <c r="N19" s="81" t="s">
        <v>31</v>
      </c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226"/>
      <c r="Z19" s="412" t="str">
        <f aca="false">CONCATENATE(AA19,AB19,AC19,AD19,AK19)</f>
        <v>4080  41804180RE</v>
      </c>
      <c r="AA19" s="287"/>
      <c r="AB19" s="21" t="s">
        <v>1987</v>
      </c>
      <c r="AC19" s="122" t="s">
        <v>1988</v>
      </c>
      <c r="AD19" s="21" t="s">
        <v>1989</v>
      </c>
      <c r="AK19" s="131"/>
      <c r="AL19" s="286" t="s">
        <v>32</v>
      </c>
      <c r="AM19" s="41" t="s">
        <v>33</v>
      </c>
      <c r="AN19" s="61" t="s">
        <v>1990</v>
      </c>
      <c r="AO19" s="61" t="s">
        <v>1991</v>
      </c>
      <c r="AP19" s="1" t="s">
        <v>1711</v>
      </c>
      <c r="AQ19" s="65" t="s">
        <v>86</v>
      </c>
      <c r="AR19" s="37" t="s">
        <v>1992</v>
      </c>
      <c r="AS19" s="546" t="s">
        <v>2035</v>
      </c>
      <c r="AT19" s="546"/>
      <c r="AU19" s="546"/>
      <c r="AV19" s="546"/>
      <c r="AW19" s="546"/>
      <c r="AX19" s="31" t="n">
        <v>60169</v>
      </c>
      <c r="AY19" s="262" t="s">
        <v>628</v>
      </c>
      <c r="AZ19" s="262"/>
      <c r="BA19" s="262" t="s">
        <v>721</v>
      </c>
      <c r="BB19" s="262"/>
      <c r="BC19" s="262"/>
      <c r="BD19" s="80"/>
      <c r="BM19" s="80"/>
      <c r="BN19" s="80"/>
      <c r="BO19" s="80"/>
      <c r="BP19" s="80"/>
      <c r="BQ19" s="80"/>
      <c r="BR19" s="80"/>
      <c r="BS19" s="80"/>
      <c r="BT19" s="80"/>
      <c r="BU19" s="80"/>
      <c r="BV19" s="81"/>
    </row>
    <row r="20" s="1" customFormat="true" ht="20.1" hidden="false" customHeight="true" outlineLevel="0" collapsed="false">
      <c r="F20" s="1" t="s">
        <v>2036</v>
      </c>
      <c r="J20" s="1" t="s">
        <v>1984</v>
      </c>
      <c r="K20" s="1" t="s">
        <v>1120</v>
      </c>
      <c r="L20" s="1" t="s">
        <v>1985</v>
      </c>
      <c r="M20" s="57" t="s">
        <v>2037</v>
      </c>
      <c r="N20" s="81" t="s">
        <v>31</v>
      </c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226"/>
      <c r="Z20" s="412" t="str">
        <f aca="false">CONCATENATE(AA20,AB20,AC20,AD20,AK20)</f>
        <v>4080  41804180RE</v>
      </c>
      <c r="AA20" s="122"/>
      <c r="AB20" s="21" t="s">
        <v>1987</v>
      </c>
      <c r="AC20" s="122" t="s">
        <v>1988</v>
      </c>
      <c r="AD20" s="21" t="s">
        <v>1989</v>
      </c>
      <c r="AE20" s="21"/>
      <c r="AF20" s="21"/>
      <c r="AG20" s="21"/>
      <c r="AH20" s="21"/>
      <c r="AI20" s="21"/>
      <c r="AJ20" s="21"/>
      <c r="AK20" s="131"/>
      <c r="AL20" s="37" t="s">
        <v>48</v>
      </c>
      <c r="AM20" s="41" t="s">
        <v>33</v>
      </c>
      <c r="AN20" s="61" t="s">
        <v>1990</v>
      </c>
      <c r="AO20" s="61" t="s">
        <v>1991</v>
      </c>
      <c r="AP20" s="1" t="s">
        <v>1121</v>
      </c>
      <c r="AQ20" s="65" t="s">
        <v>86</v>
      </c>
      <c r="AR20" s="37" t="s">
        <v>1992</v>
      </c>
      <c r="AS20" s="49" t="s">
        <v>2038</v>
      </c>
      <c r="AT20" s="21"/>
      <c r="AU20" s="21"/>
      <c r="AV20" s="21"/>
      <c r="AW20" s="21"/>
      <c r="AX20" s="1" t="n">
        <v>6019</v>
      </c>
      <c r="AY20" s="262" t="s">
        <v>628</v>
      </c>
      <c r="AZ20" s="262"/>
      <c r="BA20" s="262" t="s">
        <v>721</v>
      </c>
      <c r="BB20" s="262"/>
      <c r="BC20" s="262"/>
      <c r="BD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87"/>
      <c r="CA20" s="21"/>
      <c r="CB20" s="21"/>
      <c r="CC20" s="21"/>
      <c r="CD20" s="21"/>
      <c r="CE20" s="21"/>
      <c r="CF20" s="21"/>
    </row>
    <row r="21" s="1" customFormat="true" ht="20.1" hidden="false" customHeight="true" outlineLevel="0" collapsed="false">
      <c r="E21" s="1" t="s">
        <v>2039</v>
      </c>
      <c r="J21" s="1" t="s">
        <v>1984</v>
      </c>
      <c r="K21" s="1" t="s">
        <v>1120</v>
      </c>
      <c r="L21" s="1" t="s">
        <v>1985</v>
      </c>
      <c r="M21" s="57" t="s">
        <v>2040</v>
      </c>
      <c r="N21" s="81" t="s">
        <v>31</v>
      </c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226"/>
      <c r="Z21" s="412" t="str">
        <f aca="false">CONCATENATE(AA21,AB21,AC21,AD21,AK21)</f>
        <v>4080  41804180RE</v>
      </c>
      <c r="AB21" s="21" t="s">
        <v>1987</v>
      </c>
      <c r="AC21" s="122" t="s">
        <v>1988</v>
      </c>
      <c r="AD21" s="21" t="s">
        <v>1989</v>
      </c>
      <c r="AE21" s="21"/>
      <c r="AF21" s="21"/>
      <c r="AG21" s="21"/>
      <c r="AH21" s="21"/>
      <c r="AI21" s="21"/>
      <c r="AJ21" s="21"/>
      <c r="AK21" s="131"/>
      <c r="AL21" s="286" t="s">
        <v>32</v>
      </c>
      <c r="AM21" s="41" t="s">
        <v>33</v>
      </c>
      <c r="AN21" s="61" t="s">
        <v>1990</v>
      </c>
      <c r="AO21" s="61" t="s">
        <v>1991</v>
      </c>
      <c r="AP21" s="1" t="s">
        <v>1711</v>
      </c>
      <c r="AQ21" s="65" t="s">
        <v>86</v>
      </c>
      <c r="AR21" s="37" t="s">
        <v>1992</v>
      </c>
      <c r="AS21" s="49" t="s">
        <v>2041</v>
      </c>
      <c r="AT21" s="21"/>
      <c r="AU21" s="21"/>
      <c r="AV21" s="21"/>
      <c r="AW21" s="21"/>
      <c r="AX21" s="1" t="n">
        <v>602</v>
      </c>
      <c r="AY21" s="262" t="s">
        <v>628</v>
      </c>
      <c r="AZ21" s="262"/>
      <c r="BA21" s="262" t="s">
        <v>721</v>
      </c>
      <c r="BB21" s="262"/>
      <c r="BC21" s="262"/>
      <c r="BD21" s="85"/>
      <c r="BM21" s="85"/>
      <c r="BN21" s="84"/>
      <c r="BO21" s="84"/>
      <c r="BP21" s="84"/>
      <c r="BQ21" s="84"/>
      <c r="BR21" s="84"/>
      <c r="BS21" s="84"/>
      <c r="BT21" s="84"/>
      <c r="BU21" s="85"/>
      <c r="BV21" s="86"/>
      <c r="CA21" s="21"/>
      <c r="CB21" s="21"/>
      <c r="CC21" s="21"/>
      <c r="CD21" s="21"/>
      <c r="CE21" s="21"/>
      <c r="CF21" s="21"/>
    </row>
    <row r="22" s="1" customFormat="true" ht="20.1" hidden="false" customHeight="true" outlineLevel="0" collapsed="false">
      <c r="F22" s="1" t="s">
        <v>2006</v>
      </c>
      <c r="J22" s="1" t="s">
        <v>1984</v>
      </c>
      <c r="K22" s="1" t="s">
        <v>1120</v>
      </c>
      <c r="L22" s="1" t="s">
        <v>1985</v>
      </c>
      <c r="M22" s="57" t="s">
        <v>2042</v>
      </c>
      <c r="N22" s="81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226"/>
      <c r="Z22" s="412" t="str">
        <f aca="false">CONCATENATE(AA22,AB22,AC22,AD22,AK22)</f>
        <v>4080  41804180RE</v>
      </c>
      <c r="AB22" s="21" t="s">
        <v>1987</v>
      </c>
      <c r="AC22" s="122" t="s">
        <v>1988</v>
      </c>
      <c r="AD22" s="21" t="s">
        <v>1989</v>
      </c>
      <c r="AE22" s="21"/>
      <c r="AF22" s="21"/>
      <c r="AG22" s="21"/>
      <c r="AH22" s="21"/>
      <c r="AI22" s="21"/>
      <c r="AJ22" s="21"/>
      <c r="AK22" s="131"/>
      <c r="AL22" s="286" t="s">
        <v>32</v>
      </c>
      <c r="AM22" s="41" t="s">
        <v>33</v>
      </c>
      <c r="AN22" s="61" t="s">
        <v>1990</v>
      </c>
      <c r="AO22" s="61" t="s">
        <v>1991</v>
      </c>
      <c r="AP22" s="1" t="s">
        <v>1711</v>
      </c>
      <c r="AQ22" s="65" t="s">
        <v>86</v>
      </c>
      <c r="AR22" s="37" t="s">
        <v>1992</v>
      </c>
      <c r="AS22" s="49" t="s">
        <v>2043</v>
      </c>
      <c r="AT22" s="21"/>
      <c r="AU22" s="21"/>
      <c r="AV22" s="21"/>
      <c r="AW22" s="21"/>
      <c r="AX22" s="1" t="s">
        <v>2044</v>
      </c>
      <c r="AY22" s="262" t="s">
        <v>628</v>
      </c>
      <c r="AZ22" s="262"/>
      <c r="BA22" s="262" t="s">
        <v>721</v>
      </c>
      <c r="BB22" s="262"/>
      <c r="BC22" s="262"/>
      <c r="BD22" s="85"/>
      <c r="BM22" s="85"/>
      <c r="BN22" s="84"/>
      <c r="BO22" s="84"/>
      <c r="BP22" s="84"/>
      <c r="BQ22" s="84"/>
      <c r="BR22" s="84"/>
      <c r="BS22" s="84"/>
      <c r="BT22" s="84"/>
      <c r="BU22" s="85"/>
      <c r="BV22" s="86"/>
      <c r="CA22" s="21"/>
      <c r="CB22" s="21"/>
      <c r="CC22" s="21"/>
      <c r="CD22" s="21"/>
      <c r="CE22" s="21"/>
      <c r="CF22" s="21"/>
    </row>
    <row r="23" s="1" customFormat="true" ht="20.1" hidden="false" customHeight="true" outlineLevel="0" collapsed="false">
      <c r="G23" s="1" t="s">
        <v>2045</v>
      </c>
      <c r="J23" s="1" t="s">
        <v>1984</v>
      </c>
      <c r="K23" s="1" t="s">
        <v>1120</v>
      </c>
      <c r="L23" s="1" t="s">
        <v>1985</v>
      </c>
      <c r="M23" s="57" t="s">
        <v>2046</v>
      </c>
      <c r="N23" s="81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226"/>
      <c r="Z23" s="412" t="str">
        <f aca="false">CONCATENATE(AA23,AB23,AC23,AD23,AK23)</f>
        <v>4080  41804180RE</v>
      </c>
      <c r="AB23" s="21" t="s">
        <v>1987</v>
      </c>
      <c r="AC23" s="122" t="s">
        <v>1988</v>
      </c>
      <c r="AD23" s="21" t="s">
        <v>1989</v>
      </c>
      <c r="AE23" s="21"/>
      <c r="AF23" s="21"/>
      <c r="AG23" s="21"/>
      <c r="AH23" s="21"/>
      <c r="AI23" s="21"/>
      <c r="AJ23" s="21"/>
      <c r="AK23" s="131"/>
      <c r="AL23" s="286" t="s">
        <v>32</v>
      </c>
      <c r="AM23" s="41" t="s">
        <v>33</v>
      </c>
      <c r="AN23" s="61" t="s">
        <v>1990</v>
      </c>
      <c r="AO23" s="61" t="s">
        <v>1991</v>
      </c>
      <c r="AP23" s="1" t="s">
        <v>1711</v>
      </c>
      <c r="AQ23" s="65" t="s">
        <v>86</v>
      </c>
      <c r="AR23" s="37" t="s">
        <v>1992</v>
      </c>
      <c r="AS23" s="49" t="s">
        <v>2047</v>
      </c>
      <c r="AT23" s="21"/>
      <c r="AU23" s="21"/>
      <c r="AV23" s="21"/>
      <c r="AW23" s="21"/>
      <c r="AX23" s="1" t="n">
        <v>6021</v>
      </c>
      <c r="AY23" s="262" t="s">
        <v>628</v>
      </c>
      <c r="AZ23" s="262"/>
      <c r="BA23" s="262" t="s">
        <v>721</v>
      </c>
      <c r="BB23" s="262"/>
      <c r="BC23" s="262"/>
      <c r="BD23" s="85"/>
      <c r="BM23" s="85"/>
      <c r="BN23" s="84"/>
      <c r="BO23" s="84"/>
      <c r="BP23" s="84"/>
      <c r="BQ23" s="84"/>
      <c r="BR23" s="84"/>
      <c r="BS23" s="84"/>
      <c r="BT23" s="84"/>
      <c r="BU23" s="85"/>
      <c r="BV23" s="86"/>
      <c r="CA23" s="21"/>
      <c r="CB23" s="21"/>
      <c r="CC23" s="21"/>
      <c r="CD23" s="21"/>
      <c r="CE23" s="21"/>
      <c r="CF23" s="21"/>
    </row>
    <row r="24" s="1" customFormat="true" ht="20.1" hidden="false" customHeight="true" outlineLevel="0" collapsed="false">
      <c r="G24" s="1" t="s">
        <v>2019</v>
      </c>
      <c r="J24" s="1" t="s">
        <v>1984</v>
      </c>
      <c r="K24" s="1" t="s">
        <v>1120</v>
      </c>
      <c r="L24" s="1" t="s">
        <v>1985</v>
      </c>
      <c r="M24" s="57" t="s">
        <v>2048</v>
      </c>
      <c r="N24" s="81" t="s">
        <v>31</v>
      </c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226"/>
      <c r="Z24" s="412" t="str">
        <f aca="false">CONCATENATE(AA24,AB24,AC24,AD24,AK24)</f>
        <v>4080  41804180RE</v>
      </c>
      <c r="AB24" s="21" t="s">
        <v>1987</v>
      </c>
      <c r="AC24" s="122" t="s">
        <v>1988</v>
      </c>
      <c r="AD24" s="21" t="s">
        <v>1989</v>
      </c>
      <c r="AE24" s="21"/>
      <c r="AF24" s="21"/>
      <c r="AG24" s="21"/>
      <c r="AH24" s="21"/>
      <c r="AI24" s="21"/>
      <c r="AJ24" s="21"/>
      <c r="AK24" s="131"/>
      <c r="AL24" s="286" t="s">
        <v>32</v>
      </c>
      <c r="AM24" s="41" t="s">
        <v>33</v>
      </c>
      <c r="AN24" s="61" t="s">
        <v>1990</v>
      </c>
      <c r="AO24" s="61" t="s">
        <v>1991</v>
      </c>
      <c r="AP24" s="1" t="s">
        <v>1711</v>
      </c>
      <c r="AQ24" s="65" t="s">
        <v>86</v>
      </c>
      <c r="AR24" s="37" t="s">
        <v>1992</v>
      </c>
      <c r="AS24" s="49" t="s">
        <v>2049</v>
      </c>
      <c r="AT24" s="21"/>
      <c r="AU24" s="21"/>
      <c r="AV24" s="21"/>
      <c r="AW24" s="21"/>
      <c r="AX24" s="1" t="n">
        <v>6022</v>
      </c>
      <c r="AY24" s="262" t="s">
        <v>628</v>
      </c>
      <c r="AZ24" s="262"/>
      <c r="BA24" s="262" t="s">
        <v>721</v>
      </c>
      <c r="BB24" s="262"/>
      <c r="BC24" s="262"/>
      <c r="BD24" s="85"/>
      <c r="BM24" s="85"/>
      <c r="BN24" s="84"/>
      <c r="BO24" s="84"/>
      <c r="BP24" s="84"/>
      <c r="BQ24" s="84"/>
      <c r="BR24" s="84"/>
      <c r="BS24" s="84"/>
      <c r="BT24" s="84"/>
      <c r="BU24" s="85"/>
      <c r="BV24" s="86"/>
      <c r="CA24" s="21"/>
      <c r="CB24" s="21"/>
      <c r="CC24" s="21"/>
      <c r="CD24" s="21"/>
      <c r="CE24" s="21"/>
      <c r="CF24" s="21"/>
    </row>
    <row r="25" s="1" customFormat="true" ht="20.1" hidden="false" customHeight="true" outlineLevel="0" collapsed="false">
      <c r="G25" s="1" t="s">
        <v>2013</v>
      </c>
      <c r="J25" s="1" t="s">
        <v>1984</v>
      </c>
      <c r="K25" s="1" t="s">
        <v>1120</v>
      </c>
      <c r="L25" s="1" t="s">
        <v>1985</v>
      </c>
      <c r="M25" s="57" t="s">
        <v>2050</v>
      </c>
      <c r="N25" s="81" t="s">
        <v>31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226"/>
      <c r="Z25" s="412" t="str">
        <f aca="false">CONCATENATE(AA25,AB25,AC25,AD25,AK25)</f>
        <v>4080  41804180RE</v>
      </c>
      <c r="AB25" s="21" t="s">
        <v>1987</v>
      </c>
      <c r="AC25" s="122" t="s">
        <v>1988</v>
      </c>
      <c r="AD25" s="21" t="s">
        <v>1989</v>
      </c>
      <c r="AE25" s="21"/>
      <c r="AF25" s="21"/>
      <c r="AG25" s="21"/>
      <c r="AH25" s="21"/>
      <c r="AI25" s="21"/>
      <c r="AJ25" s="21"/>
      <c r="AK25" s="131"/>
      <c r="AL25" s="286" t="s">
        <v>32</v>
      </c>
      <c r="AM25" s="41" t="s">
        <v>33</v>
      </c>
      <c r="AN25" s="61" t="s">
        <v>1990</v>
      </c>
      <c r="AO25" s="61" t="s">
        <v>1991</v>
      </c>
      <c r="AP25" s="1" t="s">
        <v>1711</v>
      </c>
      <c r="AQ25" s="65" t="s">
        <v>86</v>
      </c>
      <c r="AR25" s="37" t="s">
        <v>1992</v>
      </c>
      <c r="AS25" s="49" t="s">
        <v>2051</v>
      </c>
      <c r="AT25" s="21"/>
      <c r="AU25" s="21"/>
      <c r="AV25" s="21"/>
      <c r="AW25" s="21"/>
      <c r="AX25" s="1" t="n">
        <v>6023</v>
      </c>
      <c r="AY25" s="262" t="s">
        <v>628</v>
      </c>
      <c r="AZ25" s="262"/>
      <c r="BA25" s="262" t="s">
        <v>721</v>
      </c>
      <c r="BB25" s="262"/>
      <c r="BC25" s="262"/>
      <c r="BD25" s="85"/>
      <c r="BM25" s="85"/>
      <c r="BN25" s="84"/>
      <c r="BO25" s="84"/>
      <c r="BP25" s="84"/>
      <c r="BQ25" s="84"/>
      <c r="BR25" s="84"/>
      <c r="BS25" s="84"/>
      <c r="BT25" s="84"/>
      <c r="BU25" s="85"/>
      <c r="BV25" s="86"/>
      <c r="CA25" s="21"/>
      <c r="CB25" s="21"/>
      <c r="CC25" s="21"/>
      <c r="CD25" s="21"/>
      <c r="CE25" s="21"/>
      <c r="CF25" s="21"/>
    </row>
    <row r="26" s="1" customFormat="true" ht="20.1" hidden="false" customHeight="true" outlineLevel="0" collapsed="false">
      <c r="G26" s="1" t="s">
        <v>2052</v>
      </c>
      <c r="J26" s="1" t="s">
        <v>1984</v>
      </c>
      <c r="K26" s="1" t="s">
        <v>1120</v>
      </c>
      <c r="L26" s="1" t="s">
        <v>1985</v>
      </c>
      <c r="M26" s="57" t="s">
        <v>2053</v>
      </c>
      <c r="N26" s="81" t="s">
        <v>31</v>
      </c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226"/>
      <c r="Z26" s="412" t="str">
        <f aca="false">CONCATENATE(AA26,AB26,AC26,AD26,AK26)</f>
        <v>4080  41804180RE</v>
      </c>
      <c r="AB26" s="21" t="s">
        <v>1987</v>
      </c>
      <c r="AC26" s="122" t="s">
        <v>1988</v>
      </c>
      <c r="AD26" s="21" t="s">
        <v>1989</v>
      </c>
      <c r="AE26" s="21"/>
      <c r="AF26" s="21"/>
      <c r="AG26" s="21"/>
      <c r="AH26" s="21"/>
      <c r="AI26" s="21"/>
      <c r="AJ26" s="21"/>
      <c r="AK26" s="131"/>
      <c r="AL26" s="286" t="s">
        <v>32</v>
      </c>
      <c r="AM26" s="41" t="s">
        <v>33</v>
      </c>
      <c r="AN26" s="61" t="s">
        <v>1990</v>
      </c>
      <c r="AO26" s="61" t="s">
        <v>1991</v>
      </c>
      <c r="AP26" s="1" t="s">
        <v>1711</v>
      </c>
      <c r="AQ26" s="65" t="s">
        <v>86</v>
      </c>
      <c r="AR26" s="37" t="s">
        <v>1992</v>
      </c>
      <c r="AS26" s="49" t="s">
        <v>2054</v>
      </c>
      <c r="AT26" s="21"/>
      <c r="AU26" s="21"/>
      <c r="AV26" s="21"/>
      <c r="AW26" s="21"/>
      <c r="AX26" s="1" t="n">
        <v>6024</v>
      </c>
      <c r="AY26" s="262" t="s">
        <v>628</v>
      </c>
      <c r="AZ26" s="262"/>
      <c r="BA26" s="262" t="s">
        <v>721</v>
      </c>
      <c r="BB26" s="262"/>
      <c r="BC26" s="262"/>
      <c r="BD26" s="85"/>
      <c r="BM26" s="85"/>
      <c r="BN26" s="84"/>
      <c r="BO26" s="84"/>
      <c r="BP26" s="84"/>
      <c r="BQ26" s="84"/>
      <c r="BR26" s="84"/>
      <c r="BS26" s="84"/>
      <c r="BT26" s="84"/>
      <c r="BU26" s="85"/>
      <c r="BV26" s="86"/>
      <c r="CA26" s="21"/>
      <c r="CB26" s="21"/>
      <c r="CC26" s="21"/>
      <c r="CD26" s="21"/>
      <c r="CE26" s="21"/>
      <c r="CF26" s="21"/>
    </row>
    <row r="27" s="1" customFormat="true" ht="20.1" hidden="false" customHeight="true" outlineLevel="0" collapsed="false">
      <c r="G27" s="1" t="s">
        <v>2055</v>
      </c>
      <c r="J27" s="1" t="s">
        <v>1984</v>
      </c>
      <c r="K27" s="1" t="s">
        <v>1120</v>
      </c>
      <c r="L27" s="1" t="s">
        <v>1985</v>
      </c>
      <c r="M27" s="57" t="s">
        <v>2056</v>
      </c>
      <c r="N27" s="81" t="s">
        <v>31</v>
      </c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226"/>
      <c r="Z27" s="412" t="str">
        <f aca="false">CONCATENATE(AA27,AB27,AC27,AD27,AK27)</f>
        <v>4080  41804180RE</v>
      </c>
      <c r="AB27" s="21" t="s">
        <v>1987</v>
      </c>
      <c r="AC27" s="122" t="s">
        <v>1988</v>
      </c>
      <c r="AD27" s="21" t="s">
        <v>1989</v>
      </c>
      <c r="AE27" s="21"/>
      <c r="AF27" s="21"/>
      <c r="AG27" s="21"/>
      <c r="AH27" s="21"/>
      <c r="AI27" s="21"/>
      <c r="AJ27" s="21"/>
      <c r="AK27" s="131"/>
      <c r="AL27" s="286" t="s">
        <v>32</v>
      </c>
      <c r="AM27" s="41" t="s">
        <v>33</v>
      </c>
      <c r="AN27" s="61" t="s">
        <v>1990</v>
      </c>
      <c r="AO27" s="61" t="s">
        <v>1991</v>
      </c>
      <c r="AP27" s="1" t="s">
        <v>1711</v>
      </c>
      <c r="AQ27" s="65" t="s">
        <v>86</v>
      </c>
      <c r="AR27" s="37" t="s">
        <v>1992</v>
      </c>
      <c r="AS27" s="49" t="s">
        <v>2057</v>
      </c>
      <c r="AT27" s="21"/>
      <c r="AU27" s="21"/>
      <c r="AV27" s="21"/>
      <c r="AW27" s="21"/>
      <c r="AX27" s="1" t="n">
        <v>6026</v>
      </c>
      <c r="AY27" s="262" t="s">
        <v>628</v>
      </c>
      <c r="AZ27" s="262"/>
      <c r="BA27" s="262" t="s">
        <v>721</v>
      </c>
      <c r="BB27" s="262"/>
      <c r="BC27" s="262"/>
      <c r="BD27" s="85"/>
      <c r="BM27" s="85"/>
      <c r="BN27" s="84"/>
      <c r="BO27" s="84"/>
      <c r="BP27" s="84"/>
      <c r="BQ27" s="84"/>
      <c r="BR27" s="84"/>
      <c r="BS27" s="84"/>
      <c r="BT27" s="84"/>
      <c r="BU27" s="85"/>
      <c r="BV27" s="86"/>
      <c r="CA27" s="21"/>
      <c r="CB27" s="21"/>
      <c r="CC27" s="21"/>
      <c r="CD27" s="21"/>
      <c r="CE27" s="21"/>
      <c r="CF27" s="21"/>
    </row>
    <row r="28" s="1" customFormat="true" ht="20.1" hidden="false" customHeight="true" outlineLevel="0" collapsed="false">
      <c r="G28" s="127" t="s">
        <v>2058</v>
      </c>
      <c r="H28" s="127"/>
      <c r="I28" s="127"/>
      <c r="J28" s="1" t="s">
        <v>1984</v>
      </c>
      <c r="K28" s="1" t="s">
        <v>1120</v>
      </c>
      <c r="L28" s="1" t="s">
        <v>1985</v>
      </c>
      <c r="M28" s="57" t="s">
        <v>2059</v>
      </c>
      <c r="N28" s="81" t="s">
        <v>31</v>
      </c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412" t="str">
        <f aca="false">CONCATENATE(AA28,AB28,AC28,AD28,AK28)</f>
        <v>4080  41804180RE</v>
      </c>
      <c r="AA28" s="81"/>
      <c r="AB28" s="21" t="s">
        <v>1987</v>
      </c>
      <c r="AC28" s="122" t="s">
        <v>1988</v>
      </c>
      <c r="AD28" s="21" t="s">
        <v>1989</v>
      </c>
      <c r="AE28" s="21"/>
      <c r="AF28" s="21"/>
      <c r="AG28" s="21"/>
      <c r="AH28" s="21"/>
      <c r="AI28" s="21"/>
      <c r="AJ28" s="21"/>
      <c r="AK28" s="37"/>
      <c r="AL28" s="286" t="s">
        <v>32</v>
      </c>
      <c r="AM28" s="41" t="s">
        <v>33</v>
      </c>
      <c r="AN28" s="61" t="s">
        <v>1990</v>
      </c>
      <c r="AO28" s="61" t="s">
        <v>1991</v>
      </c>
      <c r="AP28" s="1" t="s">
        <v>1711</v>
      </c>
      <c r="AQ28" s="65" t="s">
        <v>86</v>
      </c>
      <c r="AR28" s="37" t="s">
        <v>1992</v>
      </c>
      <c r="AS28" s="49" t="s">
        <v>2060</v>
      </c>
      <c r="AT28" s="21"/>
      <c r="AU28" s="21"/>
      <c r="AV28" s="21"/>
      <c r="AW28" s="21"/>
      <c r="AX28" s="1" t="n">
        <v>6025</v>
      </c>
      <c r="AY28" s="262" t="s">
        <v>628</v>
      </c>
      <c r="AZ28" s="262"/>
      <c r="BA28" s="262" t="s">
        <v>721</v>
      </c>
      <c r="BB28" s="262"/>
      <c r="BC28" s="262"/>
      <c r="BD28" s="85"/>
      <c r="BE28" s="85"/>
      <c r="BF28" s="85"/>
      <c r="BG28" s="85"/>
      <c r="BH28" s="85"/>
      <c r="BI28" s="85"/>
      <c r="BJ28" s="85"/>
      <c r="BK28" s="84"/>
      <c r="BL28" s="84"/>
      <c r="BM28" s="84"/>
      <c r="BN28" s="84"/>
      <c r="BO28" s="84"/>
      <c r="BP28" s="84"/>
      <c r="BQ28" s="84"/>
      <c r="BR28" s="85"/>
      <c r="BS28" s="86"/>
      <c r="CA28" s="21"/>
      <c r="CB28" s="21"/>
      <c r="CC28" s="21"/>
      <c r="CD28" s="21"/>
      <c r="CE28" s="21"/>
      <c r="CF28" s="21"/>
    </row>
    <row r="29" s="1" customFormat="true" ht="20.1" hidden="false" customHeight="true" outlineLevel="0" collapsed="false">
      <c r="G29" s="127"/>
      <c r="H29" s="127" t="s">
        <v>2061</v>
      </c>
      <c r="I29" s="127"/>
      <c r="M29" s="57" t="s">
        <v>2062</v>
      </c>
      <c r="N29" s="81" t="s">
        <v>31</v>
      </c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412" t="str">
        <f aca="false">CONCATENATE(AA29,AB29,AC29,AD29,AK29)</f>
        <v>4080  </v>
      </c>
      <c r="AA29" s="81"/>
      <c r="AB29" s="21" t="s">
        <v>1987</v>
      </c>
      <c r="AC29" s="122"/>
      <c r="AD29" s="21"/>
      <c r="AE29" s="21"/>
      <c r="AF29" s="21"/>
      <c r="AG29" s="21"/>
      <c r="AH29" s="21"/>
      <c r="AI29" s="21"/>
      <c r="AJ29" s="21"/>
      <c r="AK29" s="27"/>
      <c r="AL29" s="286" t="s">
        <v>32</v>
      </c>
      <c r="AM29" s="41" t="s">
        <v>33</v>
      </c>
      <c r="AN29" s="61" t="s">
        <v>1990</v>
      </c>
      <c r="AO29" s="61" t="s">
        <v>1991</v>
      </c>
      <c r="AP29" s="1" t="s">
        <v>1711</v>
      </c>
      <c r="AQ29" s="65" t="s">
        <v>86</v>
      </c>
      <c r="AR29" s="37" t="s">
        <v>1992</v>
      </c>
      <c r="AS29" s="1" t="s">
        <v>2063</v>
      </c>
      <c r="AX29" s="547" t="n">
        <v>60251</v>
      </c>
      <c r="AY29" s="262" t="s">
        <v>628</v>
      </c>
      <c r="AZ29" s="262"/>
      <c r="BA29" s="262" t="s">
        <v>721</v>
      </c>
      <c r="BB29" s="262"/>
      <c r="BC29" s="262"/>
      <c r="BD29" s="85"/>
      <c r="BE29" s="85"/>
      <c r="BF29" s="85"/>
      <c r="BG29" s="85"/>
      <c r="BH29" s="85"/>
      <c r="BI29" s="85"/>
      <c r="BJ29" s="85"/>
      <c r="BK29" s="84"/>
      <c r="BL29" s="84"/>
      <c r="BM29" s="84"/>
      <c r="BN29" s="84"/>
      <c r="BO29" s="84"/>
      <c r="BP29" s="84"/>
      <c r="BQ29" s="84"/>
      <c r="BR29" s="85"/>
      <c r="BS29" s="86"/>
      <c r="CA29" s="21"/>
      <c r="CB29" s="21"/>
      <c r="CC29" s="21"/>
      <c r="CD29" s="21"/>
      <c r="CE29" s="21"/>
      <c r="CF29" s="21"/>
    </row>
    <row r="30" s="1" customFormat="true" ht="20.1" hidden="false" customHeight="true" outlineLevel="0" collapsed="false">
      <c r="G30" s="127"/>
      <c r="H30" s="127" t="s">
        <v>2064</v>
      </c>
      <c r="I30" s="127"/>
      <c r="M30" s="57" t="s">
        <v>2065</v>
      </c>
      <c r="N30" s="81" t="s">
        <v>31</v>
      </c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412" t="str">
        <f aca="false">CONCATENATE(AA30,AB30,AC30,AD30,AK30)</f>
        <v>4080  </v>
      </c>
      <c r="AA30" s="81"/>
      <c r="AB30" s="21" t="s">
        <v>1987</v>
      </c>
      <c r="AC30" s="122"/>
      <c r="AD30" s="21"/>
      <c r="AE30" s="21"/>
      <c r="AF30" s="21"/>
      <c r="AG30" s="21"/>
      <c r="AH30" s="21"/>
      <c r="AI30" s="21"/>
      <c r="AJ30" s="21"/>
      <c r="AK30" s="27"/>
      <c r="AL30" s="286" t="s">
        <v>32</v>
      </c>
      <c r="AM30" s="41" t="s">
        <v>33</v>
      </c>
      <c r="AN30" s="61" t="s">
        <v>1990</v>
      </c>
      <c r="AO30" s="61" t="s">
        <v>1991</v>
      </c>
      <c r="AP30" s="1" t="s">
        <v>1711</v>
      </c>
      <c r="AQ30" s="65" t="s">
        <v>86</v>
      </c>
      <c r="AR30" s="37" t="s">
        <v>1992</v>
      </c>
      <c r="AS30" s="1" t="s">
        <v>2066</v>
      </c>
      <c r="AX30" s="547" t="s">
        <v>2067</v>
      </c>
      <c r="AY30" s="262" t="s">
        <v>628</v>
      </c>
      <c r="AZ30" s="262"/>
      <c r="BA30" s="262" t="s">
        <v>721</v>
      </c>
      <c r="BB30" s="262"/>
      <c r="BC30" s="262"/>
      <c r="BD30" s="85"/>
      <c r="BE30" s="85"/>
      <c r="BF30" s="85"/>
      <c r="BG30" s="85"/>
      <c r="BH30" s="85"/>
      <c r="BI30" s="85"/>
      <c r="BJ30" s="85"/>
      <c r="BK30" s="84"/>
      <c r="BL30" s="84"/>
      <c r="BM30" s="84"/>
      <c r="BN30" s="84"/>
      <c r="BO30" s="84"/>
      <c r="BP30" s="84"/>
      <c r="BQ30" s="84"/>
      <c r="BR30" s="85"/>
      <c r="BS30" s="86"/>
      <c r="CA30" s="21"/>
      <c r="CB30" s="21"/>
      <c r="CC30" s="21"/>
      <c r="CD30" s="21"/>
      <c r="CE30" s="21"/>
      <c r="CF30" s="21"/>
    </row>
    <row r="31" s="419" customFormat="true" ht="20.1" hidden="false" customHeight="true" outlineLevel="0" collapsed="false">
      <c r="G31" s="442"/>
      <c r="H31" s="442"/>
      <c r="I31" s="442" t="s">
        <v>2068</v>
      </c>
      <c r="M31" s="422" t="s">
        <v>2069</v>
      </c>
      <c r="N31" s="434"/>
      <c r="O31" s="434"/>
      <c r="P31" s="434"/>
      <c r="Q31" s="434"/>
      <c r="R31" s="434"/>
      <c r="S31" s="434"/>
      <c r="T31" s="434"/>
      <c r="U31" s="434"/>
      <c r="V31" s="434"/>
      <c r="W31" s="434"/>
      <c r="X31" s="434"/>
      <c r="Y31" s="439"/>
      <c r="Z31" s="424"/>
      <c r="AA31" s="439"/>
      <c r="AB31" s="434" t="n">
        <v>8480</v>
      </c>
      <c r="AC31" s="421"/>
      <c r="AD31" s="434"/>
      <c r="AE31" s="434"/>
      <c r="AF31" s="434"/>
      <c r="AG31" s="434"/>
      <c r="AH31" s="434"/>
      <c r="AI31" s="434"/>
      <c r="AJ31" s="434"/>
      <c r="AK31" s="548"/>
      <c r="AL31" s="549" t="s">
        <v>48</v>
      </c>
      <c r="AM31" s="428" t="s">
        <v>33</v>
      </c>
      <c r="AN31" s="429"/>
      <c r="AO31" s="429" t="s">
        <v>1991</v>
      </c>
      <c r="AQ31" s="431"/>
      <c r="AR31" s="549"/>
      <c r="AS31" s="419" t="s">
        <v>2070</v>
      </c>
      <c r="AX31" s="550"/>
      <c r="AY31" s="436"/>
      <c r="AZ31" s="436"/>
      <c r="BA31" s="436"/>
      <c r="BB31" s="436"/>
      <c r="BC31" s="436"/>
      <c r="BD31" s="437"/>
      <c r="BE31" s="437"/>
      <c r="BF31" s="437"/>
      <c r="BG31" s="437"/>
      <c r="BH31" s="437"/>
      <c r="BI31" s="437"/>
      <c r="BJ31" s="437"/>
      <c r="BK31" s="441"/>
      <c r="BL31" s="441"/>
      <c r="BM31" s="441"/>
      <c r="BN31" s="441"/>
      <c r="BO31" s="441"/>
      <c r="BP31" s="441"/>
      <c r="BQ31" s="441"/>
      <c r="BR31" s="437"/>
      <c r="CA31" s="434"/>
      <c r="CB31" s="434"/>
      <c r="CC31" s="434"/>
      <c r="CD31" s="434"/>
      <c r="CE31" s="434"/>
      <c r="CF31" s="434"/>
    </row>
    <row r="32" s="419" customFormat="true" ht="20.1" hidden="false" customHeight="true" outlineLevel="0" collapsed="false">
      <c r="G32" s="442"/>
      <c r="H32" s="442"/>
      <c r="I32" s="442" t="s">
        <v>2071</v>
      </c>
      <c r="M32" s="422" t="s">
        <v>2072</v>
      </c>
      <c r="N32" s="434"/>
      <c r="O32" s="434"/>
      <c r="P32" s="434"/>
      <c r="Q32" s="434"/>
      <c r="R32" s="434"/>
      <c r="S32" s="434"/>
      <c r="T32" s="434"/>
      <c r="U32" s="434"/>
      <c r="V32" s="434"/>
      <c r="W32" s="434"/>
      <c r="X32" s="434"/>
      <c r="Y32" s="439"/>
      <c r="Z32" s="424"/>
      <c r="AA32" s="439"/>
      <c r="AB32" s="434" t="n">
        <v>8480</v>
      </c>
      <c r="AC32" s="421"/>
      <c r="AD32" s="434"/>
      <c r="AE32" s="434"/>
      <c r="AF32" s="434"/>
      <c r="AG32" s="434"/>
      <c r="AH32" s="434"/>
      <c r="AI32" s="434"/>
      <c r="AJ32" s="434"/>
      <c r="AK32" s="548"/>
      <c r="AL32" s="549" t="s">
        <v>48</v>
      </c>
      <c r="AM32" s="428" t="s">
        <v>33</v>
      </c>
      <c r="AN32" s="429"/>
      <c r="AO32" s="429" t="s">
        <v>1991</v>
      </c>
      <c r="AQ32" s="431"/>
      <c r="AR32" s="549"/>
      <c r="AS32" s="419" t="s">
        <v>2073</v>
      </c>
      <c r="AX32" s="550"/>
      <c r="AY32" s="436"/>
      <c r="AZ32" s="436"/>
      <c r="BA32" s="436"/>
      <c r="BB32" s="436"/>
      <c r="BC32" s="436"/>
      <c r="BD32" s="437"/>
      <c r="BE32" s="437"/>
      <c r="BF32" s="437"/>
      <c r="BG32" s="437"/>
      <c r="BH32" s="437"/>
      <c r="BI32" s="437"/>
      <c r="BJ32" s="437"/>
      <c r="BK32" s="441"/>
      <c r="BL32" s="441"/>
      <c r="BM32" s="441"/>
      <c r="BN32" s="441"/>
      <c r="BO32" s="441"/>
      <c r="BP32" s="441"/>
      <c r="BQ32" s="441"/>
      <c r="BR32" s="437"/>
      <c r="CA32" s="434"/>
      <c r="CB32" s="434"/>
      <c r="CC32" s="434"/>
      <c r="CD32" s="434"/>
      <c r="CE32" s="434"/>
      <c r="CF32" s="434"/>
    </row>
    <row r="33" s="419" customFormat="true" ht="20.1" hidden="false" customHeight="true" outlineLevel="0" collapsed="false">
      <c r="G33" s="442"/>
      <c r="H33" s="442"/>
      <c r="I33" s="442" t="s">
        <v>2074</v>
      </c>
      <c r="M33" s="422" t="s">
        <v>2075</v>
      </c>
      <c r="N33" s="434"/>
      <c r="O33" s="434"/>
      <c r="P33" s="434"/>
      <c r="Q33" s="434"/>
      <c r="R33" s="434"/>
      <c r="S33" s="434"/>
      <c r="T33" s="434"/>
      <c r="U33" s="434"/>
      <c r="V33" s="434"/>
      <c r="W33" s="434"/>
      <c r="X33" s="434"/>
      <c r="Y33" s="439"/>
      <c r="Z33" s="424"/>
      <c r="AA33" s="439"/>
      <c r="AB33" s="434" t="n">
        <v>8480</v>
      </c>
      <c r="AC33" s="421"/>
      <c r="AD33" s="434"/>
      <c r="AE33" s="434"/>
      <c r="AF33" s="434"/>
      <c r="AG33" s="434"/>
      <c r="AH33" s="434"/>
      <c r="AI33" s="434"/>
      <c r="AJ33" s="434"/>
      <c r="AK33" s="548"/>
      <c r="AL33" s="549" t="s">
        <v>48</v>
      </c>
      <c r="AM33" s="428" t="s">
        <v>33</v>
      </c>
      <c r="AN33" s="429"/>
      <c r="AO33" s="429" t="s">
        <v>1991</v>
      </c>
      <c r="AQ33" s="431"/>
      <c r="AR33" s="549"/>
      <c r="AS33" s="419" t="s">
        <v>2076</v>
      </c>
      <c r="AX33" s="550"/>
      <c r="AY33" s="436"/>
      <c r="AZ33" s="436"/>
      <c r="BA33" s="436"/>
      <c r="BB33" s="436"/>
      <c r="BC33" s="436"/>
      <c r="BD33" s="437"/>
      <c r="BE33" s="437"/>
      <c r="BF33" s="437"/>
      <c r="BG33" s="437"/>
      <c r="BH33" s="437"/>
      <c r="BI33" s="437"/>
      <c r="BJ33" s="437"/>
      <c r="BK33" s="441"/>
      <c r="BL33" s="441"/>
      <c r="BM33" s="441"/>
      <c r="BN33" s="441"/>
      <c r="BO33" s="441"/>
      <c r="BP33" s="441"/>
      <c r="BQ33" s="441"/>
      <c r="BR33" s="437"/>
      <c r="CA33" s="434"/>
      <c r="CB33" s="434"/>
      <c r="CC33" s="434"/>
      <c r="CD33" s="434"/>
      <c r="CE33" s="434"/>
      <c r="CF33" s="434"/>
    </row>
    <row r="34" s="1" customFormat="true" ht="20.1" hidden="false" customHeight="true" outlineLevel="0" collapsed="false">
      <c r="G34" s="127"/>
      <c r="H34" s="127" t="s">
        <v>2077</v>
      </c>
      <c r="I34" s="127"/>
      <c r="M34" s="57" t="s">
        <v>2078</v>
      </c>
      <c r="N34" s="81" t="s">
        <v>31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412" t="str">
        <f aca="false">CONCATENATE(AA34,AB34,AC34,AD34,AK34)</f>
        <v>4080  </v>
      </c>
      <c r="AA34" s="81"/>
      <c r="AB34" s="21" t="s">
        <v>1987</v>
      </c>
      <c r="AC34" s="122"/>
      <c r="AD34" s="21"/>
      <c r="AE34" s="21"/>
      <c r="AF34" s="21"/>
      <c r="AG34" s="21"/>
      <c r="AH34" s="21"/>
      <c r="AI34" s="21"/>
      <c r="AJ34" s="21"/>
      <c r="AK34" s="27"/>
      <c r="AL34" s="286" t="s">
        <v>32</v>
      </c>
      <c r="AM34" s="41" t="s">
        <v>33</v>
      </c>
      <c r="AN34" s="61" t="s">
        <v>1990</v>
      </c>
      <c r="AO34" s="61" t="s">
        <v>1991</v>
      </c>
      <c r="AP34" s="1" t="s">
        <v>1711</v>
      </c>
      <c r="AQ34" s="65" t="s">
        <v>86</v>
      </c>
      <c r="AR34" s="37" t="s">
        <v>1992</v>
      </c>
      <c r="AS34" s="1" t="s">
        <v>2079</v>
      </c>
      <c r="AX34" s="547" t="n">
        <v>60253</v>
      </c>
      <c r="AY34" s="262" t="s">
        <v>628</v>
      </c>
      <c r="AZ34" s="262"/>
      <c r="BA34" s="262" t="s">
        <v>721</v>
      </c>
      <c r="BB34" s="262"/>
      <c r="BC34" s="262"/>
      <c r="BD34" s="85"/>
      <c r="BE34" s="85"/>
      <c r="BF34" s="85"/>
      <c r="BG34" s="85"/>
      <c r="BH34" s="85"/>
      <c r="BI34" s="85"/>
      <c r="BJ34" s="85"/>
      <c r="BK34" s="84"/>
      <c r="BL34" s="84"/>
      <c r="BM34" s="84"/>
      <c r="BN34" s="84"/>
      <c r="BO34" s="84"/>
      <c r="BP34" s="84"/>
      <c r="BQ34" s="84"/>
      <c r="BR34" s="85"/>
      <c r="BS34" s="86"/>
      <c r="CA34" s="21"/>
      <c r="CB34" s="21"/>
      <c r="CC34" s="21"/>
      <c r="CD34" s="21"/>
      <c r="CE34" s="21"/>
      <c r="CF34" s="21"/>
    </row>
    <row r="35" s="1" customFormat="true" ht="20.1" hidden="false" customHeight="true" outlineLevel="0" collapsed="false">
      <c r="G35" s="127"/>
      <c r="H35" s="127" t="s">
        <v>2080</v>
      </c>
      <c r="I35" s="127"/>
      <c r="M35" s="57" t="s">
        <v>2081</v>
      </c>
      <c r="N35" s="81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412" t="str">
        <f aca="false">CONCATENATE(AA35,AB35,AC35,AD35,AK35)</f>
        <v>4080  </v>
      </c>
      <c r="AA35" s="81"/>
      <c r="AB35" s="21" t="s">
        <v>1987</v>
      </c>
      <c r="AC35" s="122"/>
      <c r="AD35" s="21"/>
      <c r="AE35" s="21"/>
      <c r="AF35" s="21"/>
      <c r="AG35" s="21"/>
      <c r="AH35" s="21"/>
      <c r="AI35" s="21"/>
      <c r="AJ35" s="21"/>
      <c r="AK35" s="27"/>
      <c r="AL35" s="286" t="s">
        <v>32</v>
      </c>
      <c r="AM35" s="41" t="s">
        <v>33</v>
      </c>
      <c r="AN35" s="61" t="s">
        <v>1990</v>
      </c>
      <c r="AO35" s="61" t="s">
        <v>1991</v>
      </c>
      <c r="AP35" s="1" t="s">
        <v>1711</v>
      </c>
      <c r="AQ35" s="65" t="s">
        <v>86</v>
      </c>
      <c r="AR35" s="37" t="s">
        <v>1992</v>
      </c>
      <c r="AS35" s="1" t="s">
        <v>2082</v>
      </c>
      <c r="AX35" s="547" t="n">
        <v>60254</v>
      </c>
      <c r="AY35" s="262" t="s">
        <v>628</v>
      </c>
      <c r="AZ35" s="262"/>
      <c r="BA35" s="262" t="s">
        <v>721</v>
      </c>
      <c r="BB35" s="262"/>
      <c r="BC35" s="262"/>
      <c r="BD35" s="85"/>
      <c r="BE35" s="85"/>
      <c r="BF35" s="85"/>
      <c r="BG35" s="85"/>
      <c r="BH35" s="85"/>
      <c r="BI35" s="85"/>
      <c r="BJ35" s="85"/>
      <c r="BK35" s="84"/>
      <c r="BL35" s="84"/>
      <c r="BM35" s="84"/>
      <c r="BN35" s="84"/>
      <c r="BO35" s="84"/>
      <c r="BP35" s="84"/>
      <c r="BQ35" s="84"/>
      <c r="BR35" s="85"/>
      <c r="BS35" s="86"/>
      <c r="CA35" s="21"/>
      <c r="CB35" s="21"/>
      <c r="CC35" s="21"/>
      <c r="CD35" s="21"/>
      <c r="CE35" s="21"/>
      <c r="CF35" s="21"/>
    </row>
    <row r="36" s="1" customFormat="true" ht="19.5" hidden="false" customHeight="true" outlineLevel="0" collapsed="false">
      <c r="G36" s="127"/>
      <c r="H36" s="127" t="s">
        <v>2083</v>
      </c>
      <c r="I36" s="127"/>
      <c r="M36" s="57" t="s">
        <v>2084</v>
      </c>
      <c r="N36" s="81" t="s">
        <v>31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412" t="str">
        <f aca="false">CONCATENATE(AA36,AB36,AC36,AD36,AK36)</f>
        <v>4080  </v>
      </c>
      <c r="AA36" s="81"/>
      <c r="AB36" s="21" t="s">
        <v>1987</v>
      </c>
      <c r="AC36" s="122"/>
      <c r="AD36" s="21"/>
      <c r="AE36" s="21"/>
      <c r="AF36" s="21"/>
      <c r="AG36" s="21"/>
      <c r="AH36" s="21"/>
      <c r="AI36" s="21"/>
      <c r="AJ36" s="21"/>
      <c r="AK36" s="27"/>
      <c r="AL36" s="286" t="s">
        <v>32</v>
      </c>
      <c r="AM36" s="41" t="s">
        <v>33</v>
      </c>
      <c r="AN36" s="61" t="s">
        <v>1990</v>
      </c>
      <c r="AO36" s="61" t="s">
        <v>1991</v>
      </c>
      <c r="AP36" s="1" t="s">
        <v>1711</v>
      </c>
      <c r="AQ36" s="65" t="s">
        <v>86</v>
      </c>
      <c r="AR36" s="37" t="s">
        <v>1992</v>
      </c>
      <c r="AS36" s="1" t="s">
        <v>2085</v>
      </c>
      <c r="AX36" s="547" t="n">
        <v>60255</v>
      </c>
      <c r="AY36" s="262" t="s">
        <v>628</v>
      </c>
      <c r="AZ36" s="262"/>
      <c r="BA36" s="262" t="s">
        <v>721</v>
      </c>
      <c r="BB36" s="262"/>
      <c r="BC36" s="262"/>
      <c r="BD36" s="85"/>
      <c r="BE36" s="85"/>
      <c r="BF36" s="85"/>
      <c r="BG36" s="85"/>
      <c r="BH36" s="85"/>
      <c r="BI36" s="85"/>
      <c r="BJ36" s="85"/>
      <c r="BK36" s="84"/>
      <c r="BL36" s="84"/>
      <c r="BM36" s="84"/>
      <c r="BN36" s="84"/>
      <c r="BO36" s="84"/>
      <c r="BP36" s="84"/>
      <c r="BQ36" s="84"/>
      <c r="BR36" s="85"/>
      <c r="BS36" s="86"/>
      <c r="CA36" s="21"/>
      <c r="CB36" s="21"/>
      <c r="CC36" s="21"/>
      <c r="CD36" s="21"/>
      <c r="CE36" s="21"/>
      <c r="CF36" s="21"/>
    </row>
    <row r="37" s="1" customFormat="true" ht="20.1" hidden="false" customHeight="true" outlineLevel="0" collapsed="false">
      <c r="G37" s="127"/>
      <c r="H37" s="127" t="s">
        <v>2086</v>
      </c>
      <c r="I37" s="127"/>
      <c r="M37" s="57" t="s">
        <v>2087</v>
      </c>
      <c r="N37" s="81" t="s">
        <v>31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412" t="str">
        <f aca="false">CONCATENATE(AA37,AB37,AC37,AD37,AK37)</f>
        <v>4080  </v>
      </c>
      <c r="AA37" s="81"/>
      <c r="AB37" s="21" t="s">
        <v>1987</v>
      </c>
      <c r="AC37" s="122"/>
      <c r="AD37" s="21"/>
      <c r="AE37" s="21"/>
      <c r="AF37" s="21"/>
      <c r="AG37" s="21"/>
      <c r="AH37" s="21"/>
      <c r="AI37" s="21"/>
      <c r="AJ37" s="21"/>
      <c r="AK37" s="27"/>
      <c r="AL37" s="286" t="s">
        <v>32</v>
      </c>
      <c r="AM37" s="41" t="s">
        <v>33</v>
      </c>
      <c r="AN37" s="61" t="s">
        <v>1990</v>
      </c>
      <c r="AO37" s="61" t="s">
        <v>1991</v>
      </c>
      <c r="AP37" s="1" t="s">
        <v>1711</v>
      </c>
      <c r="AQ37" s="65" t="s">
        <v>86</v>
      </c>
      <c r="AR37" s="37" t="s">
        <v>1992</v>
      </c>
      <c r="AS37" s="1" t="s">
        <v>2088</v>
      </c>
      <c r="AX37" s="547" t="n">
        <v>60256</v>
      </c>
      <c r="AY37" s="262" t="s">
        <v>628</v>
      </c>
      <c r="AZ37" s="262"/>
      <c r="BA37" s="262" t="s">
        <v>721</v>
      </c>
      <c r="BB37" s="262"/>
      <c r="BC37" s="262"/>
      <c r="BD37" s="85"/>
      <c r="BE37" s="85"/>
      <c r="BF37" s="85"/>
      <c r="BG37" s="85"/>
      <c r="BH37" s="85"/>
      <c r="BI37" s="85"/>
      <c r="BJ37" s="85"/>
      <c r="BK37" s="84"/>
      <c r="BL37" s="84"/>
      <c r="BM37" s="84"/>
      <c r="BN37" s="84"/>
      <c r="BO37" s="84"/>
      <c r="BP37" s="84"/>
      <c r="BQ37" s="84"/>
      <c r="BR37" s="85"/>
      <c r="BS37" s="86"/>
      <c r="CA37" s="21"/>
      <c r="CB37" s="21"/>
      <c r="CC37" s="21"/>
      <c r="CD37" s="21"/>
      <c r="CE37" s="21"/>
      <c r="CF37" s="21"/>
    </row>
    <row r="38" s="1" customFormat="true" ht="20.1" hidden="false" customHeight="true" outlineLevel="0" collapsed="false">
      <c r="G38" s="127"/>
      <c r="H38" s="127" t="s">
        <v>2089</v>
      </c>
      <c r="I38" s="127"/>
      <c r="M38" s="57" t="s">
        <v>2090</v>
      </c>
      <c r="N38" s="81" t="s">
        <v>31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412" t="str">
        <f aca="false">CONCATENATE(AA38,AB38,AC38,AD38,AK38)</f>
        <v>4080  </v>
      </c>
      <c r="AA38" s="81"/>
      <c r="AB38" s="21" t="s">
        <v>1987</v>
      </c>
      <c r="AC38" s="122"/>
      <c r="AD38" s="21"/>
      <c r="AE38" s="21"/>
      <c r="AF38" s="21"/>
      <c r="AG38" s="21"/>
      <c r="AH38" s="21"/>
      <c r="AI38" s="21"/>
      <c r="AJ38" s="21"/>
      <c r="AK38" s="27"/>
      <c r="AL38" s="286" t="s">
        <v>32</v>
      </c>
      <c r="AM38" s="41" t="s">
        <v>33</v>
      </c>
      <c r="AN38" s="61" t="s">
        <v>1990</v>
      </c>
      <c r="AO38" s="61" t="s">
        <v>1991</v>
      </c>
      <c r="AP38" s="1" t="s">
        <v>1711</v>
      </c>
      <c r="AQ38" s="65" t="s">
        <v>86</v>
      </c>
      <c r="AR38" s="37" t="s">
        <v>1992</v>
      </c>
      <c r="AS38" s="1" t="s">
        <v>2091</v>
      </c>
      <c r="AX38" s="547" t="n">
        <v>60257</v>
      </c>
      <c r="AY38" s="262" t="s">
        <v>628</v>
      </c>
      <c r="AZ38" s="262"/>
      <c r="BA38" s="262" t="s">
        <v>721</v>
      </c>
      <c r="BB38" s="262"/>
      <c r="BC38" s="262"/>
      <c r="BD38" s="85"/>
      <c r="BE38" s="85"/>
      <c r="BF38" s="85"/>
      <c r="BG38" s="85"/>
      <c r="BH38" s="85"/>
      <c r="BI38" s="85"/>
      <c r="BJ38" s="85"/>
      <c r="BK38" s="84"/>
      <c r="BL38" s="84"/>
      <c r="BM38" s="84"/>
      <c r="BN38" s="84"/>
      <c r="BO38" s="84"/>
      <c r="BP38" s="84"/>
      <c r="BQ38" s="84"/>
      <c r="BR38" s="85"/>
      <c r="BS38" s="86"/>
      <c r="CA38" s="21"/>
      <c r="CB38" s="21"/>
      <c r="CC38" s="21"/>
      <c r="CD38" s="21"/>
      <c r="CE38" s="21"/>
      <c r="CF38" s="21"/>
    </row>
    <row r="39" s="1" customFormat="true" ht="20.1" hidden="false" customHeight="true" outlineLevel="0" collapsed="false">
      <c r="G39" s="127"/>
      <c r="H39" s="127" t="s">
        <v>2092</v>
      </c>
      <c r="I39" s="127"/>
      <c r="M39" s="57" t="s">
        <v>2093</v>
      </c>
      <c r="N39" s="81" t="s">
        <v>31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412" t="str">
        <f aca="false">CONCATENATE(AA39,AB39,AC39,AD39,AK39)</f>
        <v>4080  </v>
      </c>
      <c r="AA39" s="81"/>
      <c r="AB39" s="21" t="s">
        <v>1987</v>
      </c>
      <c r="AC39" s="122"/>
      <c r="AD39" s="21"/>
      <c r="AE39" s="21"/>
      <c r="AF39" s="21"/>
      <c r="AG39" s="21"/>
      <c r="AH39" s="21"/>
      <c r="AI39" s="21"/>
      <c r="AJ39" s="21"/>
      <c r="AK39" s="27"/>
      <c r="AL39" s="286" t="s">
        <v>32</v>
      </c>
      <c r="AM39" s="41" t="s">
        <v>33</v>
      </c>
      <c r="AN39" s="61" t="s">
        <v>1990</v>
      </c>
      <c r="AO39" s="61" t="s">
        <v>1991</v>
      </c>
      <c r="AP39" s="1" t="s">
        <v>1711</v>
      </c>
      <c r="AQ39" s="65" t="s">
        <v>86</v>
      </c>
      <c r="AR39" s="37" t="s">
        <v>1992</v>
      </c>
      <c r="AS39" s="1" t="s">
        <v>2094</v>
      </c>
      <c r="AX39" s="547" t="n">
        <v>60259</v>
      </c>
      <c r="AY39" s="262" t="s">
        <v>628</v>
      </c>
      <c r="AZ39" s="262"/>
      <c r="BA39" s="262" t="s">
        <v>721</v>
      </c>
      <c r="BB39" s="262"/>
      <c r="BC39" s="262"/>
      <c r="BD39" s="85"/>
      <c r="BE39" s="85"/>
      <c r="BF39" s="85"/>
      <c r="BG39" s="85"/>
      <c r="BH39" s="85"/>
      <c r="BI39" s="85"/>
      <c r="BJ39" s="85"/>
      <c r="BK39" s="84"/>
      <c r="BL39" s="84"/>
      <c r="BM39" s="84"/>
      <c r="BN39" s="84"/>
      <c r="BO39" s="84"/>
      <c r="BP39" s="84"/>
      <c r="BQ39" s="84"/>
      <c r="BR39" s="85"/>
      <c r="BS39" s="86"/>
      <c r="CA39" s="21"/>
      <c r="CB39" s="21"/>
      <c r="CC39" s="21"/>
      <c r="CD39" s="21"/>
      <c r="CE39" s="21"/>
      <c r="CF39" s="21"/>
    </row>
    <row r="40" s="1" customFormat="true" ht="20.1" hidden="false" customHeight="true" outlineLevel="0" collapsed="false">
      <c r="G40" s="1" t="s">
        <v>2095</v>
      </c>
      <c r="J40" s="1" t="s">
        <v>1984</v>
      </c>
      <c r="K40" s="1" t="s">
        <v>1120</v>
      </c>
      <c r="L40" s="1" t="s">
        <v>1985</v>
      </c>
      <c r="M40" s="57" t="s">
        <v>2096</v>
      </c>
      <c r="N40" s="81" t="s">
        <v>31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226"/>
      <c r="Z40" s="412" t="str">
        <f aca="false">CONCATENATE(AA40,AB40,AC40,AD40,AK40)</f>
        <v>4080  41804180RE</v>
      </c>
      <c r="AB40" s="21" t="s">
        <v>1987</v>
      </c>
      <c r="AC40" s="122" t="s">
        <v>1988</v>
      </c>
      <c r="AD40" s="21" t="s">
        <v>1989</v>
      </c>
      <c r="AE40" s="21"/>
      <c r="AF40" s="21"/>
      <c r="AG40" s="21"/>
      <c r="AH40" s="21"/>
      <c r="AI40" s="21"/>
      <c r="AJ40" s="21"/>
      <c r="AK40" s="131"/>
      <c r="AL40" s="286" t="s">
        <v>32</v>
      </c>
      <c r="AM40" s="41" t="s">
        <v>33</v>
      </c>
      <c r="AN40" s="61" t="s">
        <v>1990</v>
      </c>
      <c r="AO40" s="61" t="s">
        <v>1991</v>
      </c>
      <c r="AP40" s="1" t="s">
        <v>1711</v>
      </c>
      <c r="AQ40" s="65" t="s">
        <v>86</v>
      </c>
      <c r="AR40" s="37" t="s">
        <v>1992</v>
      </c>
      <c r="AS40" s="49" t="s">
        <v>2097</v>
      </c>
      <c r="AT40" s="21"/>
      <c r="AU40" s="21"/>
      <c r="AV40" s="21"/>
      <c r="AW40" s="21"/>
      <c r="AX40" s="1" t="n">
        <v>6027</v>
      </c>
      <c r="AY40" s="262" t="s">
        <v>628</v>
      </c>
      <c r="AZ40" s="262"/>
      <c r="BA40" s="262" t="s">
        <v>721</v>
      </c>
      <c r="BB40" s="262"/>
      <c r="BC40" s="262"/>
      <c r="BD40" s="85"/>
      <c r="BM40" s="85"/>
      <c r="BN40" s="84"/>
      <c r="BO40" s="84"/>
      <c r="BP40" s="84"/>
      <c r="BQ40" s="84"/>
      <c r="BR40" s="84"/>
      <c r="BS40" s="84"/>
      <c r="BT40" s="84"/>
      <c r="BU40" s="85"/>
      <c r="BV40" s="86"/>
      <c r="CA40" s="21"/>
      <c r="CB40" s="21"/>
      <c r="CC40" s="21"/>
      <c r="CD40" s="21"/>
      <c r="CE40" s="21"/>
      <c r="CF40" s="21"/>
    </row>
    <row r="41" s="1" customFormat="true" ht="20.1" hidden="false" customHeight="true" outlineLevel="0" collapsed="false">
      <c r="G41" s="1" t="s">
        <v>401</v>
      </c>
      <c r="J41" s="1" t="s">
        <v>1984</v>
      </c>
      <c r="K41" s="1" t="s">
        <v>1120</v>
      </c>
      <c r="L41" s="1" t="s">
        <v>1985</v>
      </c>
      <c r="M41" s="57" t="s">
        <v>2098</v>
      </c>
      <c r="N41" s="81" t="s">
        <v>31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226"/>
      <c r="Z41" s="412" t="str">
        <f aca="false">CONCATENATE(AA41,AB41,AC41,AD41,AK41)</f>
        <v>4080  41804180RE</v>
      </c>
      <c r="AB41" s="21" t="s">
        <v>1987</v>
      </c>
      <c r="AC41" s="122" t="s">
        <v>1988</v>
      </c>
      <c r="AD41" s="21" t="s">
        <v>1989</v>
      </c>
      <c r="AE41" s="21"/>
      <c r="AF41" s="21"/>
      <c r="AG41" s="21"/>
      <c r="AH41" s="21"/>
      <c r="AI41" s="21"/>
      <c r="AJ41" s="21"/>
      <c r="AK41" s="131"/>
      <c r="AL41" s="286" t="s">
        <v>32</v>
      </c>
      <c r="AM41" s="41" t="s">
        <v>33</v>
      </c>
      <c r="AN41" s="61" t="s">
        <v>1990</v>
      </c>
      <c r="AO41" s="61" t="s">
        <v>1991</v>
      </c>
      <c r="AP41" s="1" t="s">
        <v>1711</v>
      </c>
      <c r="AQ41" s="65" t="s">
        <v>86</v>
      </c>
      <c r="AR41" s="37" t="s">
        <v>1992</v>
      </c>
      <c r="AS41" s="49" t="s">
        <v>2099</v>
      </c>
      <c r="AT41" s="21"/>
      <c r="AU41" s="21"/>
      <c r="AV41" s="21"/>
      <c r="AW41" s="21"/>
      <c r="AX41" s="1" t="n">
        <v>6028</v>
      </c>
      <c r="AY41" s="262" t="s">
        <v>628</v>
      </c>
      <c r="AZ41" s="262"/>
      <c r="BA41" s="262" t="s">
        <v>721</v>
      </c>
      <c r="BB41" s="262"/>
      <c r="BC41" s="262"/>
      <c r="BD41" s="85"/>
      <c r="BM41" s="85"/>
      <c r="BN41" s="84"/>
      <c r="BO41" s="84"/>
      <c r="BP41" s="84"/>
      <c r="BQ41" s="84"/>
      <c r="BR41" s="84"/>
      <c r="BS41" s="84"/>
      <c r="BT41" s="84"/>
      <c r="BU41" s="85"/>
      <c r="BV41" s="86"/>
      <c r="CA41" s="21"/>
      <c r="CB41" s="21"/>
      <c r="CC41" s="21"/>
      <c r="CD41" s="21"/>
      <c r="CE41" s="21"/>
      <c r="CF41" s="21"/>
    </row>
    <row r="42" s="1" customFormat="true" ht="20.1" hidden="false" customHeight="true" outlineLevel="0" collapsed="false">
      <c r="H42" s="1" t="s">
        <v>2027</v>
      </c>
      <c r="M42" s="57" t="s">
        <v>2100</v>
      </c>
      <c r="N42" s="81" t="s">
        <v>31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226"/>
      <c r="Z42" s="412" t="str">
        <f aca="false">CONCATENATE(AA42,AB42,AC42,AD42,AK42)</f>
        <v>4080  41804180RE</v>
      </c>
      <c r="AB42" s="21" t="s">
        <v>1987</v>
      </c>
      <c r="AC42" s="122" t="s">
        <v>1988</v>
      </c>
      <c r="AD42" s="21" t="s">
        <v>1989</v>
      </c>
      <c r="AE42" s="21"/>
      <c r="AF42" s="21"/>
      <c r="AG42" s="21"/>
      <c r="AH42" s="21"/>
      <c r="AI42" s="21"/>
      <c r="AJ42" s="21"/>
      <c r="AK42" s="131"/>
      <c r="AL42" s="286" t="s">
        <v>32</v>
      </c>
      <c r="AM42" s="41" t="s">
        <v>33</v>
      </c>
      <c r="AN42" s="61" t="s">
        <v>1990</v>
      </c>
      <c r="AO42" s="61" t="s">
        <v>1991</v>
      </c>
      <c r="AP42" s="1" t="s">
        <v>1711</v>
      </c>
      <c r="AQ42" s="65" t="s">
        <v>86</v>
      </c>
      <c r="AR42" s="37" t="s">
        <v>1992</v>
      </c>
      <c r="AS42" s="49" t="s">
        <v>2101</v>
      </c>
      <c r="AT42" s="21"/>
      <c r="AU42" s="21"/>
      <c r="AV42" s="21"/>
      <c r="AW42" s="21"/>
      <c r="AX42" s="31" t="n">
        <v>60281</v>
      </c>
      <c r="AY42" s="262" t="s">
        <v>628</v>
      </c>
      <c r="AZ42" s="262"/>
      <c r="BA42" s="262" t="s">
        <v>721</v>
      </c>
      <c r="BB42" s="262"/>
      <c r="BC42" s="262"/>
      <c r="BD42" s="85"/>
      <c r="BM42" s="85"/>
      <c r="BN42" s="84"/>
      <c r="BO42" s="84"/>
      <c r="BP42" s="84"/>
      <c r="BQ42" s="84"/>
      <c r="BR42" s="84"/>
      <c r="BS42" s="84"/>
      <c r="BT42" s="84"/>
      <c r="BU42" s="85"/>
      <c r="BV42" s="86"/>
      <c r="CA42" s="21"/>
      <c r="CB42" s="21"/>
      <c r="CC42" s="21"/>
      <c r="CD42" s="21"/>
      <c r="CE42" s="21"/>
      <c r="CF42" s="21"/>
    </row>
    <row r="43" s="1" customFormat="true" ht="20.1" hidden="false" customHeight="true" outlineLevel="0" collapsed="false">
      <c r="H43" s="1" t="s">
        <v>2102</v>
      </c>
      <c r="M43" s="57" t="s">
        <v>2103</v>
      </c>
      <c r="N43" s="81" t="s">
        <v>31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226"/>
      <c r="Z43" s="412" t="str">
        <f aca="false">CONCATENATE(AA43,AB43,AC43,AD43,AK43)</f>
        <v>4080  41804180RE</v>
      </c>
      <c r="AB43" s="21" t="s">
        <v>1987</v>
      </c>
      <c r="AC43" s="122" t="s">
        <v>1988</v>
      </c>
      <c r="AD43" s="21" t="s">
        <v>1989</v>
      </c>
      <c r="AE43" s="21"/>
      <c r="AF43" s="21"/>
      <c r="AG43" s="21"/>
      <c r="AH43" s="21"/>
      <c r="AI43" s="21"/>
      <c r="AJ43" s="21"/>
      <c r="AK43" s="131"/>
      <c r="AL43" s="286" t="s">
        <v>32</v>
      </c>
      <c r="AM43" s="41" t="s">
        <v>33</v>
      </c>
      <c r="AN43" s="61" t="s">
        <v>1990</v>
      </c>
      <c r="AO43" s="61" t="s">
        <v>1991</v>
      </c>
      <c r="AP43" s="1" t="s">
        <v>1711</v>
      </c>
      <c r="AQ43" s="65" t="s">
        <v>86</v>
      </c>
      <c r="AR43" s="37" t="s">
        <v>1992</v>
      </c>
      <c r="AS43" s="49" t="s">
        <v>2104</v>
      </c>
      <c r="AT43" s="21"/>
      <c r="AU43" s="21"/>
      <c r="AV43" s="21"/>
      <c r="AW43" s="21"/>
      <c r="AX43" s="31" t="n">
        <v>60282</v>
      </c>
      <c r="AY43" s="262" t="s">
        <v>628</v>
      </c>
      <c r="AZ43" s="262"/>
      <c r="BA43" s="262" t="s">
        <v>721</v>
      </c>
      <c r="BB43" s="262"/>
      <c r="BC43" s="262"/>
      <c r="BD43" s="85"/>
      <c r="BM43" s="85"/>
      <c r="BN43" s="84"/>
      <c r="BO43" s="84"/>
      <c r="BP43" s="84"/>
      <c r="BQ43" s="84"/>
      <c r="BR43" s="84"/>
      <c r="BS43" s="84"/>
      <c r="BT43" s="84"/>
      <c r="BU43" s="85"/>
      <c r="BV43" s="86"/>
      <c r="CA43" s="21"/>
      <c r="CB43" s="21"/>
      <c r="CC43" s="21"/>
      <c r="CD43" s="21"/>
      <c r="CE43" s="21"/>
      <c r="CF43" s="21"/>
    </row>
    <row r="44" s="1" customFormat="true" ht="20.1" hidden="false" customHeight="true" outlineLevel="0" collapsed="false">
      <c r="H44" s="1" t="s">
        <v>2033</v>
      </c>
      <c r="M44" s="57" t="s">
        <v>2105</v>
      </c>
      <c r="N44" s="81" t="s">
        <v>31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226"/>
      <c r="Z44" s="412" t="str">
        <f aca="false">CONCATENATE(AA44,AB44,AC44,AD44,AK44)</f>
        <v>4080  41804180RE</v>
      </c>
      <c r="AB44" s="21" t="s">
        <v>1987</v>
      </c>
      <c r="AC44" s="122" t="s">
        <v>1988</v>
      </c>
      <c r="AD44" s="21" t="s">
        <v>1989</v>
      </c>
      <c r="AE44" s="21"/>
      <c r="AF44" s="21"/>
      <c r="AG44" s="21"/>
      <c r="AH44" s="21"/>
      <c r="AI44" s="21"/>
      <c r="AJ44" s="21"/>
      <c r="AK44" s="131"/>
      <c r="AL44" s="286" t="s">
        <v>32</v>
      </c>
      <c r="AM44" s="41" t="s">
        <v>33</v>
      </c>
      <c r="AN44" s="61" t="s">
        <v>1990</v>
      </c>
      <c r="AO44" s="61" t="s">
        <v>1991</v>
      </c>
      <c r="AP44" s="1" t="s">
        <v>1711</v>
      </c>
      <c r="AQ44" s="65" t="s">
        <v>86</v>
      </c>
      <c r="AR44" s="37" t="s">
        <v>1992</v>
      </c>
      <c r="AS44" s="49" t="s">
        <v>2106</v>
      </c>
      <c r="AT44" s="21"/>
      <c r="AU44" s="21"/>
      <c r="AV44" s="21"/>
      <c r="AW44" s="21"/>
      <c r="AX44" s="31" t="s">
        <v>2107</v>
      </c>
      <c r="AY44" s="262" t="s">
        <v>628</v>
      </c>
      <c r="AZ44" s="262"/>
      <c r="BA44" s="262" t="s">
        <v>721</v>
      </c>
      <c r="BB44" s="262"/>
      <c r="BC44" s="262"/>
      <c r="BD44" s="85"/>
      <c r="BM44" s="85"/>
      <c r="BN44" s="84"/>
      <c r="BO44" s="84"/>
      <c r="BP44" s="84"/>
      <c r="BQ44" s="84"/>
      <c r="BR44" s="84"/>
      <c r="BS44" s="84"/>
      <c r="BT44" s="84"/>
      <c r="BU44" s="85"/>
      <c r="BV44" s="86"/>
      <c r="CA44" s="21"/>
      <c r="CB44" s="21"/>
      <c r="CC44" s="21"/>
      <c r="CD44" s="21"/>
      <c r="CE44" s="21"/>
      <c r="CF44" s="21"/>
    </row>
    <row r="45" s="1" customFormat="true" ht="20.1" hidden="false" customHeight="true" outlineLevel="0" collapsed="false">
      <c r="F45" s="1" t="s">
        <v>2036</v>
      </c>
      <c r="J45" s="1" t="s">
        <v>1984</v>
      </c>
      <c r="K45" s="1" t="s">
        <v>1120</v>
      </c>
      <c r="L45" s="1" t="s">
        <v>1985</v>
      </c>
      <c r="M45" s="57" t="s">
        <v>2108</v>
      </c>
      <c r="N45" s="81" t="s">
        <v>31</v>
      </c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226"/>
      <c r="Z45" s="412" t="str">
        <f aca="false">CONCATENATE(AA45,AB45,AC45,AD45,AK45)</f>
        <v>4080  41804180RE</v>
      </c>
      <c r="AB45" s="21" t="s">
        <v>1987</v>
      </c>
      <c r="AC45" s="122" t="s">
        <v>1988</v>
      </c>
      <c r="AD45" s="21" t="s">
        <v>1989</v>
      </c>
      <c r="AE45" s="21"/>
      <c r="AF45" s="21"/>
      <c r="AG45" s="21"/>
      <c r="AH45" s="21"/>
      <c r="AI45" s="21"/>
      <c r="AJ45" s="21"/>
      <c r="AK45" s="131"/>
      <c r="AL45" s="37" t="s">
        <v>48</v>
      </c>
      <c r="AM45" s="41" t="s">
        <v>33</v>
      </c>
      <c r="AN45" s="61" t="s">
        <v>1990</v>
      </c>
      <c r="AO45" s="61" t="s">
        <v>1991</v>
      </c>
      <c r="AP45" s="1" t="s">
        <v>1121</v>
      </c>
      <c r="AQ45" s="65" t="s">
        <v>86</v>
      </c>
      <c r="AR45" s="37" t="s">
        <v>1992</v>
      </c>
      <c r="AS45" s="49" t="s">
        <v>2109</v>
      </c>
      <c r="AT45" s="21"/>
      <c r="AU45" s="21"/>
      <c r="AV45" s="21"/>
      <c r="AW45" s="21"/>
      <c r="AX45" s="1" t="n">
        <v>6029</v>
      </c>
      <c r="AY45" s="262" t="s">
        <v>628</v>
      </c>
      <c r="AZ45" s="262"/>
      <c r="BA45" s="262" t="s">
        <v>721</v>
      </c>
      <c r="BB45" s="262"/>
      <c r="BC45" s="262"/>
      <c r="BD45" s="85"/>
      <c r="BM45" s="85"/>
      <c r="BN45" s="84"/>
      <c r="BO45" s="84"/>
      <c r="BP45" s="84"/>
      <c r="BQ45" s="84"/>
      <c r="BR45" s="84"/>
      <c r="BS45" s="84"/>
      <c r="BT45" s="84"/>
      <c r="BU45" s="85"/>
      <c r="BV45" s="86"/>
      <c r="CA45" s="21"/>
      <c r="CB45" s="21"/>
      <c r="CC45" s="21"/>
      <c r="CD45" s="21"/>
      <c r="CE45" s="21"/>
      <c r="CF45" s="21"/>
    </row>
    <row r="46" s="86" customFormat="true" ht="20.1" hidden="false" customHeight="true" outlineLevel="0" collapsed="false">
      <c r="E46" s="1" t="s">
        <v>2110</v>
      </c>
      <c r="F46" s="1"/>
      <c r="G46" s="1"/>
      <c r="I46" s="1"/>
      <c r="J46" s="1" t="s">
        <v>1984</v>
      </c>
      <c r="K46" s="1" t="s">
        <v>1120</v>
      </c>
      <c r="L46" s="1" t="s">
        <v>1985</v>
      </c>
      <c r="M46" s="57" t="s">
        <v>2111</v>
      </c>
      <c r="N46" s="81" t="s">
        <v>31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412" t="str">
        <f aca="false">CONCATENATE(AA46,AB46,AC46,AD46,AK46)</f>
        <v>4080  41804180RE</v>
      </c>
      <c r="AA46" s="81"/>
      <c r="AB46" s="21" t="s">
        <v>1987</v>
      </c>
      <c r="AC46" s="122" t="s">
        <v>1988</v>
      </c>
      <c r="AD46" s="21" t="s">
        <v>1989</v>
      </c>
      <c r="AE46" s="21"/>
      <c r="AF46" s="21"/>
      <c r="AG46" s="21"/>
      <c r="AH46" s="21"/>
      <c r="AI46" s="21"/>
      <c r="AJ46" s="21"/>
      <c r="AK46" s="61"/>
      <c r="AL46" s="286" t="s">
        <v>32</v>
      </c>
      <c r="AM46" s="41" t="s">
        <v>33</v>
      </c>
      <c r="AN46" s="61" t="s">
        <v>1990</v>
      </c>
      <c r="AO46" s="61" t="s">
        <v>1991</v>
      </c>
      <c r="AP46" s="1" t="s">
        <v>1711</v>
      </c>
      <c r="AQ46" s="65" t="s">
        <v>86</v>
      </c>
      <c r="AR46" s="37" t="s">
        <v>1992</v>
      </c>
      <c r="AS46" s="49" t="s">
        <v>2112</v>
      </c>
      <c r="AT46" s="21"/>
      <c r="AU46" s="21"/>
      <c r="AV46" s="21"/>
      <c r="AW46" s="21"/>
      <c r="AX46" s="1" t="s">
        <v>2113</v>
      </c>
      <c r="AY46" s="262" t="s">
        <v>628</v>
      </c>
      <c r="AZ46" s="262"/>
      <c r="BA46" s="262" t="s">
        <v>721</v>
      </c>
      <c r="BB46" s="262"/>
      <c r="BC46" s="262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CA46" s="81"/>
      <c r="CB46" s="81"/>
      <c r="CC46" s="81"/>
      <c r="CD46" s="81"/>
      <c r="CE46" s="81"/>
      <c r="CF46" s="81"/>
    </row>
    <row r="47" s="1" customFormat="true" ht="20.1" hidden="false" customHeight="true" outlineLevel="0" collapsed="false">
      <c r="F47" s="1" t="s">
        <v>2114</v>
      </c>
      <c r="J47" s="1" t="s">
        <v>1984</v>
      </c>
      <c r="K47" s="1" t="s">
        <v>1120</v>
      </c>
      <c r="L47" s="1" t="s">
        <v>1985</v>
      </c>
      <c r="M47" s="57" t="s">
        <v>2115</v>
      </c>
      <c r="N47" s="81" t="s">
        <v>31</v>
      </c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226"/>
      <c r="Z47" s="412" t="str">
        <f aca="false">CONCATENATE(AA47,AB47,AC47,AD47,AK47)</f>
        <v>4080  41804180RE</v>
      </c>
      <c r="AB47" s="21" t="s">
        <v>1987</v>
      </c>
      <c r="AC47" s="122" t="s">
        <v>1988</v>
      </c>
      <c r="AD47" s="21" t="s">
        <v>1989</v>
      </c>
      <c r="AE47" s="21"/>
      <c r="AF47" s="21"/>
      <c r="AG47" s="21"/>
      <c r="AH47" s="21"/>
      <c r="AI47" s="21"/>
      <c r="AJ47" s="21"/>
      <c r="AK47" s="131"/>
      <c r="AL47" s="286" t="s">
        <v>32</v>
      </c>
      <c r="AM47" s="41" t="s">
        <v>33</v>
      </c>
      <c r="AN47" s="61" t="s">
        <v>1990</v>
      </c>
      <c r="AO47" s="61" t="s">
        <v>1991</v>
      </c>
      <c r="AP47" s="1" t="s">
        <v>1711</v>
      </c>
      <c r="AQ47" s="65" t="s">
        <v>86</v>
      </c>
      <c r="AR47" s="37" t="s">
        <v>1992</v>
      </c>
      <c r="AS47" s="49" t="s">
        <v>2116</v>
      </c>
      <c r="AT47" s="21"/>
      <c r="AU47" s="21"/>
      <c r="AV47" s="21"/>
      <c r="AW47" s="21"/>
      <c r="AX47" s="1" t="n">
        <v>6031</v>
      </c>
      <c r="AY47" s="262" t="s">
        <v>628</v>
      </c>
      <c r="AZ47" s="262"/>
      <c r="BA47" s="262" t="s">
        <v>721</v>
      </c>
      <c r="BB47" s="262"/>
      <c r="BC47" s="262"/>
      <c r="BD47" s="85"/>
      <c r="BM47" s="85"/>
      <c r="BN47" s="84"/>
      <c r="BO47" s="84"/>
      <c r="BP47" s="84"/>
      <c r="BQ47" s="84"/>
      <c r="BR47" s="84"/>
      <c r="BS47" s="84"/>
      <c r="BT47" s="84"/>
      <c r="BU47" s="85"/>
      <c r="BV47" s="86"/>
      <c r="CA47" s="21"/>
      <c r="CB47" s="21"/>
      <c r="CC47" s="21"/>
      <c r="CD47" s="21"/>
      <c r="CE47" s="21"/>
      <c r="CF47" s="21"/>
    </row>
    <row r="48" s="1" customFormat="true" ht="20.1" hidden="false" customHeight="true" outlineLevel="0" collapsed="false">
      <c r="F48" s="1" t="s">
        <v>2117</v>
      </c>
      <c r="J48" s="1" t="s">
        <v>1984</v>
      </c>
      <c r="K48" s="1" t="s">
        <v>1120</v>
      </c>
      <c r="L48" s="1" t="s">
        <v>1985</v>
      </c>
      <c r="M48" s="57" t="s">
        <v>2118</v>
      </c>
      <c r="N48" s="81" t="s">
        <v>31</v>
      </c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412" t="str">
        <f aca="false">CONCATENATE(AA48,AB48,AC48,AD48,AK48)</f>
        <v>4080  41804180RE</v>
      </c>
      <c r="AB48" s="21" t="s">
        <v>1987</v>
      </c>
      <c r="AC48" s="122" t="s">
        <v>1988</v>
      </c>
      <c r="AD48" s="21" t="s">
        <v>1989</v>
      </c>
      <c r="AE48" s="21"/>
      <c r="AF48" s="21"/>
      <c r="AG48" s="21"/>
      <c r="AH48" s="21"/>
      <c r="AI48" s="21"/>
      <c r="AJ48" s="21"/>
      <c r="AK48" s="131"/>
      <c r="AL48" s="37" t="s">
        <v>48</v>
      </c>
      <c r="AM48" s="41" t="s">
        <v>33</v>
      </c>
      <c r="AN48" s="61" t="s">
        <v>1990</v>
      </c>
      <c r="AO48" s="61" t="s">
        <v>1991</v>
      </c>
      <c r="AP48" s="1" t="s">
        <v>1121</v>
      </c>
      <c r="AQ48" s="65" t="s">
        <v>86</v>
      </c>
      <c r="AR48" s="37" t="s">
        <v>1992</v>
      </c>
      <c r="AS48" s="49" t="s">
        <v>2119</v>
      </c>
      <c r="AT48" s="21"/>
      <c r="AU48" s="21"/>
      <c r="AV48" s="21"/>
      <c r="AW48" s="21"/>
      <c r="AX48" s="1" t="s">
        <v>2120</v>
      </c>
      <c r="AY48" s="262" t="s">
        <v>628</v>
      </c>
      <c r="AZ48" s="262"/>
      <c r="BA48" s="262" t="s">
        <v>721</v>
      </c>
      <c r="BB48" s="262"/>
      <c r="BC48" s="262"/>
      <c r="BD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87"/>
      <c r="CA48" s="21"/>
      <c r="CB48" s="21"/>
      <c r="CC48" s="21"/>
      <c r="CD48" s="21"/>
      <c r="CE48" s="21"/>
      <c r="CF48" s="21"/>
    </row>
    <row r="49" s="1" customFormat="true" ht="20.1" hidden="false" customHeight="true" outlineLevel="0" collapsed="false">
      <c r="F49" s="1" t="s">
        <v>2121</v>
      </c>
      <c r="J49" s="1" t="s">
        <v>1984</v>
      </c>
      <c r="K49" s="1" t="s">
        <v>1120</v>
      </c>
      <c r="L49" s="1" t="s">
        <v>1985</v>
      </c>
      <c r="M49" s="57" t="s">
        <v>2122</v>
      </c>
      <c r="N49" s="81" t="s">
        <v>31</v>
      </c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412" t="str">
        <f aca="false">CONCATENATE(AA49,AB49,AC49,AD49,AK49)</f>
        <v>4080  41804180RE</v>
      </c>
      <c r="AB49" s="21" t="s">
        <v>1987</v>
      </c>
      <c r="AC49" s="122" t="s">
        <v>1988</v>
      </c>
      <c r="AD49" s="21" t="s">
        <v>1989</v>
      </c>
      <c r="AE49" s="21"/>
      <c r="AF49" s="21"/>
      <c r="AG49" s="21"/>
      <c r="AH49" s="21"/>
      <c r="AI49" s="21"/>
      <c r="AJ49" s="21"/>
      <c r="AK49" s="131"/>
      <c r="AL49" s="37" t="s">
        <v>48</v>
      </c>
      <c r="AM49" s="41" t="s">
        <v>33</v>
      </c>
      <c r="AN49" s="61" t="s">
        <v>1990</v>
      </c>
      <c r="AO49" s="61" t="s">
        <v>1991</v>
      </c>
      <c r="AP49" s="1" t="s">
        <v>1121</v>
      </c>
      <c r="AQ49" s="65" t="s">
        <v>86</v>
      </c>
      <c r="AR49" s="37" t="s">
        <v>1992</v>
      </c>
      <c r="AS49" s="49" t="s">
        <v>2123</v>
      </c>
      <c r="AT49" s="21"/>
      <c r="AU49" s="21"/>
      <c r="AV49" s="21"/>
      <c r="AW49" s="21"/>
      <c r="AX49" s="1" t="s">
        <v>2124</v>
      </c>
      <c r="AY49" s="262" t="s">
        <v>628</v>
      </c>
      <c r="AZ49" s="262"/>
      <c r="BA49" s="262" t="s">
        <v>721</v>
      </c>
      <c r="BB49" s="262"/>
      <c r="BC49" s="262"/>
      <c r="BD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87"/>
      <c r="CA49" s="21"/>
      <c r="CB49" s="21"/>
      <c r="CC49" s="21"/>
      <c r="CD49" s="21"/>
      <c r="CE49" s="21"/>
      <c r="CF49" s="21"/>
    </row>
    <row r="50" s="1" customFormat="true" ht="20.1" hidden="false" customHeight="true" outlineLevel="0" collapsed="false">
      <c r="G50" s="483" t="s">
        <v>2125</v>
      </c>
      <c r="H50" s="483"/>
      <c r="J50" s="1" t="s">
        <v>1984</v>
      </c>
      <c r="K50" s="1" t="s">
        <v>1120</v>
      </c>
      <c r="L50" s="1" t="s">
        <v>1985</v>
      </c>
      <c r="M50" s="57" t="s">
        <v>2126</v>
      </c>
      <c r="N50" s="81" t="s">
        <v>31</v>
      </c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412" t="str">
        <f aca="false">CONCATENATE(AA50,AB50,AC50,AD50,AK50)</f>
        <v>4080  41804180RE</v>
      </c>
      <c r="AA50" s="120"/>
      <c r="AB50" s="21" t="s">
        <v>1987</v>
      </c>
      <c r="AC50" s="122" t="s">
        <v>1988</v>
      </c>
      <c r="AD50" s="21" t="s">
        <v>1989</v>
      </c>
      <c r="AE50" s="21"/>
      <c r="AF50" s="21"/>
      <c r="AG50" s="21"/>
      <c r="AH50" s="21"/>
      <c r="AI50" s="21"/>
      <c r="AJ50" s="21"/>
      <c r="AK50" s="131"/>
      <c r="AL50" s="37" t="s">
        <v>48</v>
      </c>
      <c r="AM50" s="41" t="s">
        <v>33</v>
      </c>
      <c r="AN50" s="61" t="s">
        <v>1990</v>
      </c>
      <c r="AO50" s="61" t="s">
        <v>1991</v>
      </c>
      <c r="AP50" s="1" t="s">
        <v>1121</v>
      </c>
      <c r="AQ50" s="65" t="s">
        <v>86</v>
      </c>
      <c r="AR50" s="37" t="s">
        <v>1992</v>
      </c>
      <c r="AS50" s="49" t="s">
        <v>2127</v>
      </c>
      <c r="AT50" s="21"/>
      <c r="AU50" s="21"/>
      <c r="AV50" s="21"/>
      <c r="AW50" s="21"/>
      <c r="AX50" s="1" t="n">
        <v>60331</v>
      </c>
      <c r="AY50" s="262" t="s">
        <v>628</v>
      </c>
      <c r="AZ50" s="262"/>
      <c r="BA50" s="262" t="s">
        <v>721</v>
      </c>
      <c r="BB50" s="262"/>
      <c r="BC50" s="262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87"/>
      <c r="CA50" s="21"/>
      <c r="CB50" s="21"/>
      <c r="CC50" s="21"/>
      <c r="CD50" s="21"/>
      <c r="CE50" s="21"/>
      <c r="CF50" s="21"/>
    </row>
    <row r="51" s="1" customFormat="true" ht="20.1" hidden="false" customHeight="true" outlineLevel="0" collapsed="false">
      <c r="G51" s="551" t="s">
        <v>2128</v>
      </c>
      <c r="H51" s="483"/>
      <c r="J51" s="1" t="s">
        <v>1984</v>
      </c>
      <c r="K51" s="1" t="s">
        <v>1120</v>
      </c>
      <c r="L51" s="1" t="s">
        <v>1985</v>
      </c>
      <c r="M51" s="57" t="s">
        <v>2129</v>
      </c>
      <c r="N51" s="81" t="s">
        <v>31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412" t="str">
        <f aca="false">CONCATENATE(AA51,AB51,AC51,AD51,AK51)</f>
        <v>4080  41804180RE</v>
      </c>
      <c r="AA51" s="120"/>
      <c r="AB51" s="21" t="s">
        <v>1987</v>
      </c>
      <c r="AC51" s="122" t="s">
        <v>1988</v>
      </c>
      <c r="AD51" s="21" t="s">
        <v>1989</v>
      </c>
      <c r="AE51" s="21"/>
      <c r="AF51" s="21"/>
      <c r="AG51" s="21"/>
      <c r="AH51" s="21"/>
      <c r="AI51" s="21"/>
      <c r="AJ51" s="21"/>
      <c r="AK51" s="131"/>
      <c r="AL51" s="37" t="s">
        <v>48</v>
      </c>
      <c r="AM51" s="41" t="s">
        <v>33</v>
      </c>
      <c r="AN51" s="61" t="s">
        <v>1990</v>
      </c>
      <c r="AO51" s="61" t="s">
        <v>1991</v>
      </c>
      <c r="AP51" s="1" t="s">
        <v>1121</v>
      </c>
      <c r="AQ51" s="65" t="s">
        <v>86</v>
      </c>
      <c r="AR51" s="37" t="s">
        <v>1992</v>
      </c>
      <c r="AS51" s="49" t="s">
        <v>2130</v>
      </c>
      <c r="AT51" s="21"/>
      <c r="AU51" s="21"/>
      <c r="AV51" s="21"/>
      <c r="AW51" s="21"/>
      <c r="AX51" s="1" t="n">
        <v>60332</v>
      </c>
      <c r="AY51" s="262" t="s">
        <v>628</v>
      </c>
      <c r="AZ51" s="262"/>
      <c r="BA51" s="262" t="s">
        <v>721</v>
      </c>
      <c r="BB51" s="262"/>
      <c r="BC51" s="262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6"/>
      <c r="CA51" s="21"/>
      <c r="CB51" s="21"/>
      <c r="CC51" s="21"/>
      <c r="CD51" s="21"/>
      <c r="CE51" s="21"/>
      <c r="CF51" s="21"/>
    </row>
    <row r="52" s="1" customFormat="true" ht="20.1" hidden="false" customHeight="true" outlineLevel="0" collapsed="false">
      <c r="G52" s="483" t="s">
        <v>2131</v>
      </c>
      <c r="H52" s="483"/>
      <c r="J52" s="1" t="s">
        <v>1984</v>
      </c>
      <c r="K52" s="1" t="s">
        <v>1120</v>
      </c>
      <c r="L52" s="1" t="s">
        <v>1985</v>
      </c>
      <c r="M52" s="57" t="s">
        <v>2132</v>
      </c>
      <c r="N52" s="81" t="s">
        <v>31</v>
      </c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412" t="str">
        <f aca="false">CONCATENATE(AA52,AB52,AC52,AD52,AK52)</f>
        <v>4080  41804180RE</v>
      </c>
      <c r="AA52" s="120"/>
      <c r="AB52" s="21" t="s">
        <v>1987</v>
      </c>
      <c r="AC52" s="122" t="s">
        <v>1988</v>
      </c>
      <c r="AD52" s="21" t="s">
        <v>1989</v>
      </c>
      <c r="AE52" s="21"/>
      <c r="AF52" s="21"/>
      <c r="AG52" s="21"/>
      <c r="AH52" s="21"/>
      <c r="AI52" s="21"/>
      <c r="AJ52" s="21"/>
      <c r="AK52" s="131"/>
      <c r="AL52" s="37" t="s">
        <v>48</v>
      </c>
      <c r="AM52" s="41" t="s">
        <v>33</v>
      </c>
      <c r="AN52" s="61" t="s">
        <v>1990</v>
      </c>
      <c r="AO52" s="61" t="s">
        <v>1991</v>
      </c>
      <c r="AP52" s="1" t="s">
        <v>1121</v>
      </c>
      <c r="AQ52" s="65" t="s">
        <v>86</v>
      </c>
      <c r="AR52" s="37" t="s">
        <v>1992</v>
      </c>
      <c r="AS52" s="49" t="s">
        <v>2133</v>
      </c>
      <c r="AT52" s="21"/>
      <c r="AU52" s="21"/>
      <c r="AV52" s="21"/>
      <c r="AW52" s="21"/>
      <c r="AX52" s="1" t="n">
        <v>60336</v>
      </c>
      <c r="AY52" s="262" t="s">
        <v>628</v>
      </c>
      <c r="AZ52" s="262"/>
      <c r="BA52" s="262" t="s">
        <v>721</v>
      </c>
      <c r="BB52" s="262"/>
      <c r="BC52" s="262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6"/>
      <c r="CA52" s="21"/>
      <c r="CB52" s="21"/>
      <c r="CC52" s="21"/>
      <c r="CD52" s="21"/>
      <c r="CE52" s="21"/>
      <c r="CF52" s="21"/>
    </row>
    <row r="53" s="1" customFormat="true" ht="20.1" hidden="false" customHeight="true" outlineLevel="0" collapsed="false">
      <c r="F53" s="1" t="s">
        <v>2134</v>
      </c>
      <c r="J53" s="1" t="s">
        <v>1984</v>
      </c>
      <c r="K53" s="1" t="s">
        <v>1120</v>
      </c>
      <c r="L53" s="1" t="s">
        <v>1985</v>
      </c>
      <c r="M53" s="57" t="s">
        <v>2135</v>
      </c>
      <c r="N53" s="81" t="s">
        <v>31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412" t="str">
        <f aca="false">CONCATENATE(AA53,AB53,AC53,AD53,AK53)</f>
        <v>4080  41804180RE</v>
      </c>
      <c r="AA53" s="120"/>
      <c r="AB53" s="21" t="s">
        <v>1987</v>
      </c>
      <c r="AC53" s="122" t="s">
        <v>1988</v>
      </c>
      <c r="AD53" s="21" t="s">
        <v>1989</v>
      </c>
      <c r="AE53" s="21"/>
      <c r="AF53" s="21"/>
      <c r="AG53" s="21"/>
      <c r="AH53" s="21"/>
      <c r="AI53" s="21"/>
      <c r="AJ53" s="21"/>
      <c r="AK53" s="131"/>
      <c r="AL53" s="37" t="s">
        <v>48</v>
      </c>
      <c r="AM53" s="41" t="s">
        <v>33</v>
      </c>
      <c r="AN53" s="61" t="s">
        <v>1990</v>
      </c>
      <c r="AO53" s="61" t="s">
        <v>1991</v>
      </c>
      <c r="AP53" s="1" t="s">
        <v>1711</v>
      </c>
      <c r="AQ53" s="65" t="s">
        <v>86</v>
      </c>
      <c r="AR53" s="37" t="s">
        <v>1992</v>
      </c>
      <c r="AS53" s="49" t="s">
        <v>2136</v>
      </c>
      <c r="AT53" s="21"/>
      <c r="AU53" s="21"/>
      <c r="AV53" s="21"/>
      <c r="AW53" s="21"/>
      <c r="AX53" s="1" t="s">
        <v>2137</v>
      </c>
      <c r="AY53" s="262" t="s">
        <v>628</v>
      </c>
      <c r="AZ53" s="262"/>
      <c r="BA53" s="262" t="s">
        <v>721</v>
      </c>
      <c r="BB53" s="262"/>
      <c r="BC53" s="262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6"/>
      <c r="CA53" s="21"/>
      <c r="CB53" s="21"/>
      <c r="CC53" s="21"/>
      <c r="CD53" s="21"/>
      <c r="CE53" s="21"/>
      <c r="CF53" s="21"/>
    </row>
    <row r="54" s="1" customFormat="true" ht="20.1" hidden="false" customHeight="true" outlineLevel="0" collapsed="false">
      <c r="G54" s="1" t="s">
        <v>2125</v>
      </c>
      <c r="J54" s="1" t="s">
        <v>1984</v>
      </c>
      <c r="K54" s="1" t="s">
        <v>1120</v>
      </c>
      <c r="L54" s="1" t="s">
        <v>1985</v>
      </c>
      <c r="M54" s="57" t="s">
        <v>2138</v>
      </c>
      <c r="N54" s="81" t="s">
        <v>31</v>
      </c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412" t="str">
        <f aca="false">CONCATENATE(AA54,AB54,AC54,AD54,AK54)</f>
        <v>4080  41804180RE</v>
      </c>
      <c r="AA54" s="120"/>
      <c r="AB54" s="21" t="s">
        <v>1987</v>
      </c>
      <c r="AC54" s="122" t="s">
        <v>1988</v>
      </c>
      <c r="AD54" s="21" t="s">
        <v>1989</v>
      </c>
      <c r="AE54" s="21"/>
      <c r="AF54" s="21"/>
      <c r="AG54" s="21"/>
      <c r="AH54" s="21"/>
      <c r="AI54" s="21"/>
      <c r="AJ54" s="21"/>
      <c r="AK54" s="131"/>
      <c r="AL54" s="37" t="s">
        <v>48</v>
      </c>
      <c r="AM54" s="41" t="s">
        <v>33</v>
      </c>
      <c r="AN54" s="61" t="s">
        <v>1990</v>
      </c>
      <c r="AO54" s="61" t="s">
        <v>1991</v>
      </c>
      <c r="AP54" s="1" t="s">
        <v>1121</v>
      </c>
      <c r="AQ54" s="65" t="s">
        <v>86</v>
      </c>
      <c r="AR54" s="37" t="s">
        <v>1992</v>
      </c>
      <c r="AS54" s="49" t="s">
        <v>2139</v>
      </c>
      <c r="AT54" s="21"/>
      <c r="AU54" s="21"/>
      <c r="AV54" s="21"/>
      <c r="AW54" s="21"/>
      <c r="AX54" s="1" t="n">
        <v>60334</v>
      </c>
      <c r="AY54" s="262" t="s">
        <v>628</v>
      </c>
      <c r="AZ54" s="262"/>
      <c r="BA54" s="262" t="s">
        <v>721</v>
      </c>
      <c r="BB54" s="262"/>
      <c r="BC54" s="262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6"/>
      <c r="CA54" s="21"/>
      <c r="CB54" s="21"/>
      <c r="CC54" s="21"/>
      <c r="CD54" s="21"/>
      <c r="CE54" s="21"/>
      <c r="CF54" s="21"/>
    </row>
    <row r="55" s="1" customFormat="true" ht="20.1" hidden="false" customHeight="true" outlineLevel="0" collapsed="false">
      <c r="G55" s="1" t="s">
        <v>2131</v>
      </c>
      <c r="J55" s="1" t="s">
        <v>1984</v>
      </c>
      <c r="K55" s="1" t="s">
        <v>1120</v>
      </c>
      <c r="L55" s="1" t="s">
        <v>1985</v>
      </c>
      <c r="M55" s="57" t="s">
        <v>2140</v>
      </c>
      <c r="N55" s="81" t="s">
        <v>31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412" t="str">
        <f aca="false">CONCATENATE(AA55,AB55,AC55,AD55,AK55)</f>
        <v>4080  41804180RE</v>
      </c>
      <c r="AA55" s="120"/>
      <c r="AB55" s="21" t="s">
        <v>1987</v>
      </c>
      <c r="AC55" s="122" t="s">
        <v>1988</v>
      </c>
      <c r="AD55" s="21" t="s">
        <v>1989</v>
      </c>
      <c r="AE55" s="21"/>
      <c r="AF55" s="21"/>
      <c r="AG55" s="21"/>
      <c r="AH55" s="21"/>
      <c r="AI55" s="21"/>
      <c r="AJ55" s="21"/>
      <c r="AK55" s="131"/>
      <c r="AL55" s="37" t="s">
        <v>48</v>
      </c>
      <c r="AM55" s="41" t="s">
        <v>33</v>
      </c>
      <c r="AN55" s="61" t="s">
        <v>1990</v>
      </c>
      <c r="AO55" s="61" t="s">
        <v>1991</v>
      </c>
      <c r="AP55" s="1" t="s">
        <v>1121</v>
      </c>
      <c r="AQ55" s="65" t="s">
        <v>86</v>
      </c>
      <c r="AR55" s="37" t="s">
        <v>1992</v>
      </c>
      <c r="AS55" s="49" t="s">
        <v>2141</v>
      </c>
      <c r="AT55" s="21"/>
      <c r="AU55" s="21"/>
      <c r="AV55" s="21"/>
      <c r="AW55" s="21"/>
      <c r="AX55" s="1" t="n">
        <v>60337</v>
      </c>
      <c r="AY55" s="262" t="s">
        <v>628</v>
      </c>
      <c r="AZ55" s="262"/>
      <c r="BA55" s="262" t="s">
        <v>721</v>
      </c>
      <c r="BB55" s="262"/>
      <c r="BC55" s="262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6"/>
      <c r="CA55" s="21"/>
      <c r="CB55" s="21"/>
      <c r="CC55" s="21"/>
      <c r="CD55" s="21"/>
      <c r="CE55" s="21"/>
      <c r="CF55" s="21"/>
    </row>
    <row r="56" s="1" customFormat="true" ht="20.1" hidden="false" customHeight="true" outlineLevel="0" collapsed="false">
      <c r="F56" s="1" t="s">
        <v>2142</v>
      </c>
      <c r="I56" s="140"/>
      <c r="J56" s="1" t="s">
        <v>1984</v>
      </c>
      <c r="K56" s="1" t="s">
        <v>1120</v>
      </c>
      <c r="L56" s="1" t="s">
        <v>1985</v>
      </c>
      <c r="M56" s="57" t="s">
        <v>2143</v>
      </c>
      <c r="N56" s="81" t="s">
        <v>31</v>
      </c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412" t="str">
        <f aca="false">CONCATENATE(AA56,AB56,AC56,AD56,AK56)</f>
        <v>4080  41804180RE</v>
      </c>
      <c r="AA56" s="120"/>
      <c r="AB56" s="21" t="s">
        <v>1987</v>
      </c>
      <c r="AC56" s="122" t="s">
        <v>1988</v>
      </c>
      <c r="AD56" s="21" t="s">
        <v>1989</v>
      </c>
      <c r="AE56" s="21"/>
      <c r="AF56" s="21"/>
      <c r="AG56" s="21"/>
      <c r="AH56" s="21"/>
      <c r="AI56" s="21"/>
      <c r="AJ56" s="21"/>
      <c r="AK56" s="131"/>
      <c r="AL56" s="37" t="s">
        <v>48</v>
      </c>
      <c r="AM56" s="41" t="s">
        <v>33</v>
      </c>
      <c r="AN56" s="61" t="s">
        <v>1990</v>
      </c>
      <c r="AO56" s="61" t="s">
        <v>1991</v>
      </c>
      <c r="AP56" s="1" t="s">
        <v>1121</v>
      </c>
      <c r="AQ56" s="65" t="s">
        <v>86</v>
      </c>
      <c r="AR56" s="37" t="s">
        <v>1992</v>
      </c>
      <c r="AS56" s="49" t="s">
        <v>2144</v>
      </c>
      <c r="AT56" s="21"/>
      <c r="AU56" s="21"/>
      <c r="AV56" s="21"/>
      <c r="AW56" s="21"/>
      <c r="AX56" s="1" t="n">
        <v>6034</v>
      </c>
      <c r="AY56" s="262" t="s">
        <v>628</v>
      </c>
      <c r="AZ56" s="262"/>
      <c r="BA56" s="262" t="s">
        <v>721</v>
      </c>
      <c r="BB56" s="262"/>
      <c r="BC56" s="262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6"/>
      <c r="CA56" s="21"/>
      <c r="CB56" s="21"/>
      <c r="CC56" s="21"/>
      <c r="CD56" s="21"/>
      <c r="CE56" s="21"/>
      <c r="CF56" s="21"/>
    </row>
    <row r="57" s="1" customFormat="true" ht="20.1" hidden="false" customHeight="true" outlineLevel="0" collapsed="false">
      <c r="G57" s="1" t="s">
        <v>2125</v>
      </c>
      <c r="J57" s="1" t="s">
        <v>1984</v>
      </c>
      <c r="K57" s="1" t="s">
        <v>1120</v>
      </c>
      <c r="L57" s="1" t="s">
        <v>1985</v>
      </c>
      <c r="M57" s="57" t="s">
        <v>2145</v>
      </c>
      <c r="N57" s="81" t="s">
        <v>31</v>
      </c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412" t="str">
        <f aca="false">CONCATENATE(AA57,AB57,AC57,AD57,AK57)</f>
        <v>4080  </v>
      </c>
      <c r="AA57" s="120"/>
      <c r="AB57" s="21" t="s">
        <v>1987</v>
      </c>
      <c r="AC57" s="122"/>
      <c r="AD57" s="122"/>
      <c r="AE57" s="122"/>
      <c r="AF57" s="122"/>
      <c r="AG57" s="122"/>
      <c r="AH57" s="122"/>
      <c r="AI57" s="122"/>
      <c r="AJ57" s="122"/>
      <c r="AK57" s="131"/>
      <c r="AL57" s="37" t="s">
        <v>48</v>
      </c>
      <c r="AM57" s="41" t="s">
        <v>33</v>
      </c>
      <c r="AN57" s="61" t="s">
        <v>1990</v>
      </c>
      <c r="AO57" s="61" t="s">
        <v>1991</v>
      </c>
      <c r="AP57" s="1" t="s">
        <v>1121</v>
      </c>
      <c r="AQ57" s="65" t="s">
        <v>86</v>
      </c>
      <c r="AR57" s="37" t="s">
        <v>1992</v>
      </c>
      <c r="AS57" s="49" t="s">
        <v>2146</v>
      </c>
      <c r="AT57" s="21"/>
      <c r="AU57" s="21"/>
      <c r="AV57" s="21"/>
      <c r="AW57" s="21"/>
      <c r="AX57" s="1" t="n">
        <v>60341</v>
      </c>
      <c r="AY57" s="262" t="s">
        <v>628</v>
      </c>
      <c r="AZ57" s="262"/>
      <c r="BA57" s="262" t="s">
        <v>721</v>
      </c>
      <c r="BB57" s="262"/>
      <c r="BC57" s="262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6"/>
      <c r="CA57" s="21"/>
      <c r="CB57" s="21"/>
      <c r="CC57" s="21"/>
      <c r="CD57" s="21"/>
      <c r="CE57" s="21"/>
      <c r="CF57" s="21"/>
    </row>
    <row r="58" s="1" customFormat="true" ht="20.1" hidden="false" customHeight="true" outlineLevel="0" collapsed="false">
      <c r="G58" s="1" t="s">
        <v>2128</v>
      </c>
      <c r="J58" s="1" t="s">
        <v>1984</v>
      </c>
      <c r="K58" s="1" t="s">
        <v>1120</v>
      </c>
      <c r="L58" s="1" t="s">
        <v>1985</v>
      </c>
      <c r="M58" s="57" t="s">
        <v>2147</v>
      </c>
      <c r="N58" s="81" t="s">
        <v>31</v>
      </c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412" t="str">
        <f aca="false">CONCATENATE(AA58,AB58,AC58,AD58,AK58)</f>
        <v>4080  </v>
      </c>
      <c r="AA58" s="120"/>
      <c r="AB58" s="21" t="s">
        <v>1987</v>
      </c>
      <c r="AC58" s="122"/>
      <c r="AD58" s="122"/>
      <c r="AE58" s="122"/>
      <c r="AF58" s="122"/>
      <c r="AG58" s="122"/>
      <c r="AH58" s="122"/>
      <c r="AI58" s="122"/>
      <c r="AJ58" s="122"/>
      <c r="AK58" s="131"/>
      <c r="AL58" s="37" t="s">
        <v>48</v>
      </c>
      <c r="AM58" s="41" t="s">
        <v>33</v>
      </c>
      <c r="AN58" s="61" t="s">
        <v>1990</v>
      </c>
      <c r="AO58" s="61" t="s">
        <v>1991</v>
      </c>
      <c r="AP58" s="1" t="s">
        <v>1121</v>
      </c>
      <c r="AQ58" s="65" t="s">
        <v>86</v>
      </c>
      <c r="AR58" s="37" t="s">
        <v>1992</v>
      </c>
      <c r="AS58" s="49" t="s">
        <v>2148</v>
      </c>
      <c r="AT58" s="21"/>
      <c r="AU58" s="21"/>
      <c r="AV58" s="21"/>
      <c r="AW58" s="21"/>
      <c r="AX58" s="1" t="n">
        <v>60342</v>
      </c>
      <c r="AY58" s="262" t="s">
        <v>628</v>
      </c>
      <c r="AZ58" s="262"/>
      <c r="BA58" s="262" t="s">
        <v>721</v>
      </c>
      <c r="BB58" s="262"/>
      <c r="BC58" s="262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6"/>
      <c r="CA58" s="21"/>
      <c r="CB58" s="21"/>
      <c r="CC58" s="21"/>
      <c r="CD58" s="21"/>
      <c r="CE58" s="21"/>
      <c r="CF58" s="21"/>
    </row>
    <row r="59" s="1" customFormat="true" ht="20.1" hidden="false" customHeight="true" outlineLevel="0" collapsed="false">
      <c r="F59" s="552" t="s">
        <v>2149</v>
      </c>
      <c r="G59" s="552"/>
      <c r="H59" s="483"/>
      <c r="I59" s="483"/>
      <c r="J59" s="1" t="s">
        <v>1984</v>
      </c>
      <c r="K59" s="1" t="s">
        <v>1120</v>
      </c>
      <c r="L59" s="1" t="s">
        <v>1985</v>
      </c>
      <c r="M59" s="57" t="s">
        <v>2150</v>
      </c>
      <c r="N59" s="81" t="s">
        <v>31</v>
      </c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412" t="str">
        <f aca="false">CONCATENATE(AA59,AB59,AC59,AD59,AK59)</f>
        <v>4080  41804180RE</v>
      </c>
      <c r="AA59" s="120"/>
      <c r="AB59" s="21" t="s">
        <v>1987</v>
      </c>
      <c r="AC59" s="122" t="s">
        <v>1988</v>
      </c>
      <c r="AD59" s="21" t="s">
        <v>1989</v>
      </c>
      <c r="AE59" s="21"/>
      <c r="AF59" s="21"/>
      <c r="AG59" s="21"/>
      <c r="AH59" s="21"/>
      <c r="AI59" s="21"/>
      <c r="AJ59" s="21"/>
      <c r="AK59" s="131"/>
      <c r="AL59" s="286" t="s">
        <v>32</v>
      </c>
      <c r="AM59" s="41" t="s">
        <v>33</v>
      </c>
      <c r="AN59" s="61" t="s">
        <v>1990</v>
      </c>
      <c r="AO59" s="61" t="s">
        <v>1991</v>
      </c>
      <c r="AP59" s="1" t="s">
        <v>1121</v>
      </c>
      <c r="AQ59" s="65" t="s">
        <v>86</v>
      </c>
      <c r="AR59" s="37" t="s">
        <v>1992</v>
      </c>
      <c r="AS59" s="49" t="s">
        <v>2151</v>
      </c>
      <c r="AT59" s="21"/>
      <c r="AU59" s="21"/>
      <c r="AV59" s="21"/>
      <c r="AW59" s="21"/>
      <c r="AX59" s="1" t="n">
        <v>6036</v>
      </c>
      <c r="AY59" s="262" t="s">
        <v>628</v>
      </c>
      <c r="AZ59" s="262"/>
      <c r="BA59" s="262" t="s">
        <v>721</v>
      </c>
      <c r="BB59" s="262"/>
      <c r="BC59" s="262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6"/>
      <c r="CA59" s="21"/>
      <c r="CB59" s="21"/>
      <c r="CC59" s="21"/>
      <c r="CD59" s="21"/>
      <c r="CE59" s="21"/>
      <c r="CF59" s="21"/>
    </row>
    <row r="60" s="1" customFormat="true" ht="20.1" hidden="false" customHeight="true" outlineLevel="0" collapsed="false">
      <c r="F60" s="552"/>
      <c r="G60" s="553" t="s">
        <v>2152</v>
      </c>
      <c r="H60" s="483"/>
      <c r="I60" s="483"/>
      <c r="J60" s="1" t="s">
        <v>1984</v>
      </c>
      <c r="K60" s="1" t="s">
        <v>1120</v>
      </c>
      <c r="L60" s="1" t="s">
        <v>1985</v>
      </c>
      <c r="M60" s="57" t="s">
        <v>2153</v>
      </c>
      <c r="N60" s="81" t="s">
        <v>31</v>
      </c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412" t="str">
        <f aca="false">CONCATENATE(AA60,AB60,AC60,AD60,AK60)</f>
        <v>4080  41804180RE</v>
      </c>
      <c r="AA60" s="120"/>
      <c r="AB60" s="21" t="s">
        <v>1987</v>
      </c>
      <c r="AC60" s="122" t="s">
        <v>1988</v>
      </c>
      <c r="AD60" s="21" t="s">
        <v>1989</v>
      </c>
      <c r="AE60" s="21"/>
      <c r="AF60" s="21"/>
      <c r="AG60" s="21"/>
      <c r="AH60" s="21"/>
      <c r="AI60" s="21"/>
      <c r="AJ60" s="21"/>
      <c r="AK60" s="131"/>
      <c r="AL60" s="286" t="s">
        <v>32</v>
      </c>
      <c r="AM60" s="41" t="s">
        <v>33</v>
      </c>
      <c r="AN60" s="61" t="s">
        <v>1990</v>
      </c>
      <c r="AO60" s="61" t="s">
        <v>1991</v>
      </c>
      <c r="AP60" s="1" t="s">
        <v>1711</v>
      </c>
      <c r="AQ60" s="65" t="s">
        <v>86</v>
      </c>
      <c r="AR60" s="37" t="s">
        <v>1992</v>
      </c>
      <c r="AS60" s="49" t="s">
        <v>2154</v>
      </c>
      <c r="AT60" s="21"/>
      <c r="AU60" s="21"/>
      <c r="AV60" s="21"/>
      <c r="AW60" s="21"/>
      <c r="AX60" s="1" t="n">
        <v>60361</v>
      </c>
      <c r="AY60" s="262" t="s">
        <v>628</v>
      </c>
      <c r="AZ60" s="262"/>
      <c r="BA60" s="262" t="s">
        <v>721</v>
      </c>
      <c r="BB60" s="262"/>
      <c r="BC60" s="262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6"/>
      <c r="CA60" s="21"/>
      <c r="CB60" s="21"/>
      <c r="CC60" s="21"/>
      <c r="CD60" s="21"/>
      <c r="CE60" s="21"/>
      <c r="CF60" s="21"/>
    </row>
    <row r="61" s="1" customFormat="true" ht="20.1" hidden="false" customHeight="true" outlineLevel="0" collapsed="false">
      <c r="F61" s="552"/>
      <c r="G61" s="552" t="s">
        <v>2155</v>
      </c>
      <c r="H61" s="483"/>
      <c r="I61" s="483"/>
      <c r="J61" s="1" t="s">
        <v>1984</v>
      </c>
      <c r="K61" s="1" t="s">
        <v>1120</v>
      </c>
      <c r="L61" s="1" t="s">
        <v>1985</v>
      </c>
      <c r="M61" s="57" t="s">
        <v>2156</v>
      </c>
      <c r="N61" s="81" t="s">
        <v>31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412" t="str">
        <f aca="false">CONCATENATE(AA61,AB61,AC61,AD61,AK61)</f>
        <v>4080  41804180RE</v>
      </c>
      <c r="AA61" s="120"/>
      <c r="AB61" s="21" t="s">
        <v>1987</v>
      </c>
      <c r="AC61" s="122" t="s">
        <v>1988</v>
      </c>
      <c r="AD61" s="21" t="s">
        <v>1989</v>
      </c>
      <c r="AE61" s="21"/>
      <c r="AF61" s="21"/>
      <c r="AG61" s="21"/>
      <c r="AH61" s="21"/>
      <c r="AI61" s="21"/>
      <c r="AJ61" s="21"/>
      <c r="AK61" s="131"/>
      <c r="AL61" s="286" t="s">
        <v>32</v>
      </c>
      <c r="AM61" s="41" t="s">
        <v>33</v>
      </c>
      <c r="AN61" s="61" t="s">
        <v>1990</v>
      </c>
      <c r="AO61" s="61" t="s">
        <v>1991</v>
      </c>
      <c r="AP61" s="1" t="s">
        <v>1711</v>
      </c>
      <c r="AQ61" s="65" t="s">
        <v>86</v>
      </c>
      <c r="AR61" s="37" t="s">
        <v>1992</v>
      </c>
      <c r="AS61" s="49" t="s">
        <v>2157</v>
      </c>
      <c r="AT61" s="21"/>
      <c r="AU61" s="21"/>
      <c r="AV61" s="21"/>
      <c r="AW61" s="21"/>
      <c r="AX61" s="1" t="n">
        <v>60362</v>
      </c>
      <c r="AY61" s="262" t="s">
        <v>628</v>
      </c>
      <c r="AZ61" s="262"/>
      <c r="BA61" s="262" t="s">
        <v>721</v>
      </c>
      <c r="BB61" s="262"/>
      <c r="BC61" s="262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6"/>
      <c r="CA61" s="21"/>
      <c r="CB61" s="21"/>
      <c r="CC61" s="21"/>
      <c r="CD61" s="21"/>
      <c r="CE61" s="21"/>
      <c r="CF61" s="21"/>
    </row>
    <row r="62" s="1" customFormat="true" ht="20.1" hidden="false" customHeight="true" outlineLevel="0" collapsed="false">
      <c r="F62" s="552"/>
      <c r="G62" s="552" t="s">
        <v>2158</v>
      </c>
      <c r="H62" s="483"/>
      <c r="I62" s="483"/>
      <c r="J62" s="1" t="s">
        <v>1984</v>
      </c>
      <c r="K62" s="1" t="s">
        <v>1120</v>
      </c>
      <c r="L62" s="1" t="s">
        <v>1985</v>
      </c>
      <c r="M62" s="57" t="s">
        <v>2159</v>
      </c>
      <c r="N62" s="81" t="s">
        <v>31</v>
      </c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412" t="str">
        <f aca="false">CONCATENATE(AA62,AB62,AC62,AD62,AK62)</f>
        <v>4080  41804180RE</v>
      </c>
      <c r="AA62" s="120"/>
      <c r="AB62" s="21" t="s">
        <v>1987</v>
      </c>
      <c r="AC62" s="122" t="s">
        <v>1988</v>
      </c>
      <c r="AD62" s="21" t="s">
        <v>1989</v>
      </c>
      <c r="AE62" s="21"/>
      <c r="AF62" s="21"/>
      <c r="AG62" s="21"/>
      <c r="AH62" s="21"/>
      <c r="AI62" s="21"/>
      <c r="AJ62" s="21"/>
      <c r="AK62" s="131"/>
      <c r="AL62" s="286" t="s">
        <v>32</v>
      </c>
      <c r="AM62" s="41" t="s">
        <v>33</v>
      </c>
      <c r="AN62" s="61" t="s">
        <v>1990</v>
      </c>
      <c r="AO62" s="61" t="s">
        <v>1991</v>
      </c>
      <c r="AP62" s="1" t="s">
        <v>1711</v>
      </c>
      <c r="AQ62" s="65" t="s">
        <v>86</v>
      </c>
      <c r="AR62" s="37" t="s">
        <v>1992</v>
      </c>
      <c r="AS62" s="49" t="s">
        <v>2160</v>
      </c>
      <c r="AT62" s="21"/>
      <c r="AU62" s="21"/>
      <c r="AV62" s="21"/>
      <c r="AW62" s="21"/>
      <c r="AX62" s="1" t="n">
        <v>60363</v>
      </c>
      <c r="AY62" s="262" t="s">
        <v>628</v>
      </c>
      <c r="AZ62" s="262"/>
      <c r="BA62" s="262" t="s">
        <v>721</v>
      </c>
      <c r="BB62" s="262"/>
      <c r="BC62" s="262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6"/>
      <c r="CA62" s="21"/>
      <c r="CB62" s="21"/>
      <c r="CC62" s="21"/>
      <c r="CD62" s="21"/>
      <c r="CE62" s="21"/>
      <c r="CF62" s="21"/>
    </row>
    <row r="63" s="1" customFormat="true" ht="20.1" hidden="false" customHeight="true" outlineLevel="0" collapsed="false">
      <c r="F63" s="552"/>
      <c r="G63" s="552" t="s">
        <v>401</v>
      </c>
      <c r="H63" s="483"/>
      <c r="I63" s="483"/>
      <c r="J63" s="1" t="s">
        <v>1984</v>
      </c>
      <c r="K63" s="1" t="s">
        <v>1120</v>
      </c>
      <c r="L63" s="1" t="s">
        <v>1985</v>
      </c>
      <c r="M63" s="57" t="s">
        <v>2161</v>
      </c>
      <c r="N63" s="81" t="s">
        <v>31</v>
      </c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412" t="str">
        <f aca="false">CONCATENATE(AA63,AB63,AC63,AD63,AK63)</f>
        <v>4080  41804180RE</v>
      </c>
      <c r="AA63" s="120"/>
      <c r="AB63" s="21" t="s">
        <v>1987</v>
      </c>
      <c r="AC63" s="122" t="s">
        <v>1988</v>
      </c>
      <c r="AD63" s="21" t="s">
        <v>1989</v>
      </c>
      <c r="AE63" s="21"/>
      <c r="AF63" s="21"/>
      <c r="AG63" s="21"/>
      <c r="AH63" s="21"/>
      <c r="AI63" s="21"/>
      <c r="AJ63" s="21"/>
      <c r="AK63" s="131"/>
      <c r="AL63" s="286" t="s">
        <v>32</v>
      </c>
      <c r="AM63" s="41" t="s">
        <v>33</v>
      </c>
      <c r="AN63" s="61" t="s">
        <v>1990</v>
      </c>
      <c r="AO63" s="61" t="s">
        <v>1991</v>
      </c>
      <c r="AP63" s="1" t="s">
        <v>1121</v>
      </c>
      <c r="AQ63" s="65" t="s">
        <v>86</v>
      </c>
      <c r="AR63" s="37" t="s">
        <v>1992</v>
      </c>
      <c r="AS63" s="49" t="s">
        <v>2162</v>
      </c>
      <c r="AT63" s="21"/>
      <c r="AU63" s="21"/>
      <c r="AV63" s="21"/>
      <c r="AW63" s="21"/>
      <c r="AX63" s="1" t="n">
        <v>60369</v>
      </c>
      <c r="AY63" s="262" t="s">
        <v>628</v>
      </c>
      <c r="AZ63" s="262"/>
      <c r="BA63" s="262" t="s">
        <v>721</v>
      </c>
      <c r="BB63" s="262"/>
      <c r="BC63" s="262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6"/>
      <c r="CA63" s="21"/>
      <c r="CB63" s="21"/>
      <c r="CC63" s="21"/>
      <c r="CD63" s="21"/>
      <c r="CE63" s="21"/>
      <c r="CF63" s="21"/>
    </row>
    <row r="64" s="1" customFormat="true" ht="20.1" hidden="false" customHeight="true" outlineLevel="0" collapsed="false">
      <c r="F64" s="1" t="s">
        <v>2163</v>
      </c>
      <c r="J64" s="1" t="s">
        <v>1984</v>
      </c>
      <c r="K64" s="1" t="s">
        <v>1120</v>
      </c>
      <c r="L64" s="1" t="s">
        <v>1985</v>
      </c>
      <c r="M64" s="57" t="s">
        <v>2164</v>
      </c>
      <c r="N64" s="81" t="s">
        <v>31</v>
      </c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412" t="str">
        <f aca="false">CONCATENATE(AA64,AB64,AC64,AD64,AK64)</f>
        <v>4080  41804180RE</v>
      </c>
      <c r="AA64" s="120"/>
      <c r="AB64" s="21" t="s">
        <v>1987</v>
      </c>
      <c r="AC64" s="122" t="s">
        <v>1988</v>
      </c>
      <c r="AD64" s="21" t="s">
        <v>1989</v>
      </c>
      <c r="AE64" s="21"/>
      <c r="AF64" s="21"/>
      <c r="AG64" s="21"/>
      <c r="AH64" s="21"/>
      <c r="AI64" s="21"/>
      <c r="AJ64" s="21"/>
      <c r="AK64" s="131"/>
      <c r="AL64" s="286" t="s">
        <v>32</v>
      </c>
      <c r="AM64" s="41" t="s">
        <v>33</v>
      </c>
      <c r="AN64" s="61" t="s">
        <v>1990</v>
      </c>
      <c r="AO64" s="61" t="s">
        <v>1991</v>
      </c>
      <c r="AP64" s="1" t="s">
        <v>1711</v>
      </c>
      <c r="AQ64" s="65" t="s">
        <v>86</v>
      </c>
      <c r="AR64" s="37" t="s">
        <v>1992</v>
      </c>
      <c r="AS64" s="49" t="s">
        <v>2165</v>
      </c>
      <c r="AT64" s="21"/>
      <c r="AU64" s="21"/>
      <c r="AV64" s="21"/>
      <c r="AW64" s="21"/>
      <c r="AX64" s="1" t="n">
        <v>6037</v>
      </c>
      <c r="AY64" s="262" t="s">
        <v>628</v>
      </c>
      <c r="AZ64" s="262"/>
      <c r="BA64" s="262" t="s">
        <v>721</v>
      </c>
      <c r="BB64" s="262"/>
      <c r="BC64" s="262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6"/>
      <c r="CA64" s="21"/>
      <c r="CB64" s="21"/>
      <c r="CC64" s="21"/>
      <c r="CD64" s="21"/>
      <c r="CE64" s="21"/>
      <c r="CF64" s="21"/>
    </row>
    <row r="65" s="1" customFormat="true" ht="20.1" hidden="false" customHeight="true" outlineLevel="0" collapsed="false">
      <c r="F65" s="1" t="s">
        <v>2036</v>
      </c>
      <c r="J65" s="1" t="s">
        <v>1984</v>
      </c>
      <c r="K65" s="1" t="s">
        <v>1120</v>
      </c>
      <c r="L65" s="1" t="s">
        <v>1985</v>
      </c>
      <c r="M65" s="57" t="s">
        <v>2166</v>
      </c>
      <c r="N65" s="81" t="s">
        <v>31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412" t="str">
        <f aca="false">CONCATENATE(AA65,AB65,AC65,AD65,AK65)</f>
        <v>4080  41804180RE</v>
      </c>
      <c r="AA65" s="120"/>
      <c r="AB65" s="21" t="s">
        <v>1987</v>
      </c>
      <c r="AC65" s="122" t="s">
        <v>1988</v>
      </c>
      <c r="AD65" s="21" t="s">
        <v>1989</v>
      </c>
      <c r="AE65" s="21"/>
      <c r="AF65" s="21"/>
      <c r="AG65" s="21"/>
      <c r="AH65" s="21"/>
      <c r="AI65" s="21"/>
      <c r="AJ65" s="21"/>
      <c r="AK65" s="131"/>
      <c r="AL65" s="37" t="s">
        <v>48</v>
      </c>
      <c r="AM65" s="41" t="s">
        <v>33</v>
      </c>
      <c r="AN65" s="61" t="s">
        <v>1990</v>
      </c>
      <c r="AO65" s="61" t="s">
        <v>1991</v>
      </c>
      <c r="AP65" s="1" t="s">
        <v>1121</v>
      </c>
      <c r="AQ65" s="65" t="s">
        <v>86</v>
      </c>
      <c r="AR65" s="37" t="s">
        <v>1992</v>
      </c>
      <c r="AS65" s="49" t="s">
        <v>2167</v>
      </c>
      <c r="AT65" s="21"/>
      <c r="AU65" s="21"/>
      <c r="AV65" s="21"/>
      <c r="AW65" s="21"/>
      <c r="AX65" s="1" t="n">
        <v>6039</v>
      </c>
      <c r="AY65" s="262" t="s">
        <v>628</v>
      </c>
      <c r="AZ65" s="262"/>
      <c r="BA65" s="262" t="s">
        <v>721</v>
      </c>
      <c r="BB65" s="262"/>
      <c r="BC65" s="262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6"/>
      <c r="CA65" s="21"/>
      <c r="CB65" s="21"/>
      <c r="CC65" s="21"/>
      <c r="CD65" s="21"/>
      <c r="CE65" s="21"/>
      <c r="CF65" s="21"/>
    </row>
    <row r="66" s="1" customFormat="true" ht="20.1" hidden="false" customHeight="true" outlineLevel="0" collapsed="false">
      <c r="E66" s="1" t="s">
        <v>2168</v>
      </c>
      <c r="J66" s="1" t="s">
        <v>1984</v>
      </c>
      <c r="K66" s="1" t="s">
        <v>1120</v>
      </c>
      <c r="L66" s="1" t="s">
        <v>1985</v>
      </c>
      <c r="M66" s="57" t="s">
        <v>2169</v>
      </c>
      <c r="N66" s="81" t="s">
        <v>31</v>
      </c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412" t="str">
        <f aca="false">CONCATENATE(AA66,AB66,AC66,AD66,AK66)</f>
        <v>4080  41804180RE</v>
      </c>
      <c r="AA66" s="120"/>
      <c r="AB66" s="21" t="s">
        <v>1987</v>
      </c>
      <c r="AC66" s="122" t="s">
        <v>1988</v>
      </c>
      <c r="AD66" s="21" t="s">
        <v>1989</v>
      </c>
      <c r="AE66" s="21"/>
      <c r="AF66" s="21"/>
      <c r="AG66" s="21"/>
      <c r="AH66" s="21"/>
      <c r="AI66" s="21"/>
      <c r="AJ66" s="21"/>
      <c r="AK66" s="131"/>
      <c r="AL66" s="37" t="s">
        <v>48</v>
      </c>
      <c r="AM66" s="41" t="s">
        <v>33</v>
      </c>
      <c r="AN66" s="61" t="s">
        <v>1990</v>
      </c>
      <c r="AO66" s="61" t="s">
        <v>1991</v>
      </c>
      <c r="AP66" s="1" t="s">
        <v>1711</v>
      </c>
      <c r="AQ66" s="65" t="s">
        <v>86</v>
      </c>
      <c r="AR66" s="37" t="s">
        <v>1992</v>
      </c>
      <c r="AS66" s="49" t="s">
        <v>2170</v>
      </c>
      <c r="AT66" s="21"/>
      <c r="AU66" s="21"/>
      <c r="AV66" s="21"/>
      <c r="AW66" s="21"/>
      <c r="AX66" s="1" t="n">
        <v>604</v>
      </c>
      <c r="AY66" s="262" t="s">
        <v>628</v>
      </c>
      <c r="AZ66" s="262"/>
      <c r="BA66" s="262" t="s">
        <v>721</v>
      </c>
      <c r="BB66" s="262"/>
      <c r="BC66" s="262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6"/>
      <c r="CA66" s="21"/>
      <c r="CB66" s="21"/>
      <c r="CC66" s="21"/>
      <c r="CD66" s="21"/>
      <c r="CE66" s="21"/>
      <c r="CF66" s="21"/>
    </row>
    <row r="67" s="1" customFormat="true" ht="20.1" hidden="false" customHeight="true" outlineLevel="0" collapsed="false">
      <c r="F67" s="1" t="s">
        <v>2171</v>
      </c>
      <c r="J67" s="1" t="s">
        <v>1984</v>
      </c>
      <c r="K67" s="1" t="s">
        <v>1120</v>
      </c>
      <c r="L67" s="1" t="s">
        <v>1985</v>
      </c>
      <c r="M67" s="57" t="s">
        <v>2172</v>
      </c>
      <c r="N67" s="81" t="s">
        <v>31</v>
      </c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412" t="str">
        <f aca="false">CONCATENATE(AA67,AB67,AC67,AD67,AK67)</f>
        <v>4080  41804180RE</v>
      </c>
      <c r="AA67" s="120"/>
      <c r="AB67" s="21" t="s">
        <v>1987</v>
      </c>
      <c r="AC67" s="122" t="s">
        <v>1988</v>
      </c>
      <c r="AD67" s="21" t="s">
        <v>1989</v>
      </c>
      <c r="AE67" s="21"/>
      <c r="AF67" s="21"/>
      <c r="AG67" s="21"/>
      <c r="AH67" s="21"/>
      <c r="AI67" s="21"/>
      <c r="AJ67" s="21"/>
      <c r="AK67" s="131"/>
      <c r="AL67" s="37" t="s">
        <v>48</v>
      </c>
      <c r="AM67" s="41" t="s">
        <v>33</v>
      </c>
      <c r="AN67" s="61" t="s">
        <v>1990</v>
      </c>
      <c r="AO67" s="61" t="s">
        <v>1991</v>
      </c>
      <c r="AP67" s="1" t="s">
        <v>1711</v>
      </c>
      <c r="AQ67" s="65" t="s">
        <v>86</v>
      </c>
      <c r="AR67" s="37" t="s">
        <v>1992</v>
      </c>
      <c r="AS67" s="49" t="s">
        <v>2173</v>
      </c>
      <c r="AT67" s="21"/>
      <c r="AU67" s="21"/>
      <c r="AV67" s="21"/>
      <c r="AW67" s="21"/>
      <c r="AX67" s="1" t="n">
        <v>6041</v>
      </c>
      <c r="AY67" s="262" t="s">
        <v>628</v>
      </c>
      <c r="AZ67" s="262"/>
      <c r="BA67" s="262" t="s">
        <v>721</v>
      </c>
      <c r="BB67" s="262"/>
      <c r="BC67" s="262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6"/>
      <c r="CA67" s="21"/>
      <c r="CB67" s="21"/>
      <c r="CC67" s="21"/>
      <c r="CD67" s="21"/>
      <c r="CE67" s="21"/>
      <c r="CF67" s="21"/>
    </row>
    <row r="68" s="1" customFormat="true" ht="20.1" hidden="false" customHeight="true" outlineLevel="0" collapsed="false">
      <c r="G68" s="1" t="s">
        <v>2174</v>
      </c>
      <c r="J68" s="1" t="s">
        <v>1984</v>
      </c>
      <c r="K68" s="1" t="s">
        <v>1120</v>
      </c>
      <c r="L68" s="1" t="s">
        <v>1985</v>
      </c>
      <c r="M68" s="57" t="s">
        <v>2175</v>
      </c>
      <c r="N68" s="81" t="s">
        <v>31</v>
      </c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412" t="str">
        <f aca="false">CONCATENATE(AA68,AB68,AC68,AD68,AK68)</f>
        <v>4080  4180</v>
      </c>
      <c r="AA68" s="120"/>
      <c r="AB68" s="21" t="s">
        <v>1987</v>
      </c>
      <c r="AC68" s="122" t="s">
        <v>1988</v>
      </c>
      <c r="AD68" s="122"/>
      <c r="AE68" s="122"/>
      <c r="AF68" s="122"/>
      <c r="AG68" s="122"/>
      <c r="AH68" s="122"/>
      <c r="AI68" s="122"/>
      <c r="AJ68" s="122"/>
      <c r="AK68" s="131"/>
      <c r="AL68" s="37" t="s">
        <v>48</v>
      </c>
      <c r="AM68" s="41" t="s">
        <v>33</v>
      </c>
      <c r="AN68" s="61" t="s">
        <v>1990</v>
      </c>
      <c r="AO68" s="61" t="s">
        <v>1991</v>
      </c>
      <c r="AP68" s="1" t="s">
        <v>1121</v>
      </c>
      <c r="AQ68" s="65" t="s">
        <v>86</v>
      </c>
      <c r="AR68" s="37" t="s">
        <v>1992</v>
      </c>
      <c r="AS68" s="49" t="s">
        <v>2176</v>
      </c>
      <c r="AT68" s="21"/>
      <c r="AU68" s="21"/>
      <c r="AV68" s="21"/>
      <c r="AW68" s="21"/>
      <c r="AX68" s="1" t="n">
        <v>60411</v>
      </c>
      <c r="AY68" s="262" t="s">
        <v>628</v>
      </c>
      <c r="AZ68" s="262"/>
      <c r="BA68" s="262" t="s">
        <v>721</v>
      </c>
      <c r="BB68" s="262"/>
      <c r="BC68" s="262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6"/>
      <c r="CA68" s="21"/>
      <c r="CB68" s="21"/>
      <c r="CC68" s="21"/>
      <c r="CD68" s="21"/>
      <c r="CE68" s="21"/>
      <c r="CF68" s="21"/>
    </row>
    <row r="69" s="1" customFormat="true" ht="20.1" hidden="false" customHeight="true" outlineLevel="0" collapsed="false">
      <c r="G69" s="140" t="s">
        <v>2177</v>
      </c>
      <c r="J69" s="1" t="s">
        <v>1984</v>
      </c>
      <c r="K69" s="1" t="s">
        <v>1120</v>
      </c>
      <c r="L69" s="1" t="s">
        <v>1985</v>
      </c>
      <c r="M69" s="57" t="s">
        <v>2178</v>
      </c>
      <c r="N69" s="81" t="s">
        <v>31</v>
      </c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226"/>
      <c r="Z69" s="412" t="str">
        <f aca="false">CONCATENATE(AA69,AB69,AC69,AD69,AK69)</f>
        <v>4080  </v>
      </c>
      <c r="AB69" s="21" t="s">
        <v>1987</v>
      </c>
      <c r="AC69" s="122"/>
      <c r="AD69" s="122"/>
      <c r="AE69" s="122"/>
      <c r="AF69" s="122"/>
      <c r="AG69" s="122"/>
      <c r="AH69" s="122"/>
      <c r="AI69" s="122"/>
      <c r="AJ69" s="122"/>
      <c r="AK69" s="131"/>
      <c r="AL69" s="37" t="s">
        <v>48</v>
      </c>
      <c r="AM69" s="41" t="s">
        <v>33</v>
      </c>
      <c r="AN69" s="61" t="s">
        <v>1990</v>
      </c>
      <c r="AO69" s="61" t="s">
        <v>1991</v>
      </c>
      <c r="AP69" s="1" t="s">
        <v>1711</v>
      </c>
      <c r="AQ69" s="65" t="s">
        <v>86</v>
      </c>
      <c r="AR69" s="37" t="s">
        <v>1992</v>
      </c>
      <c r="AS69" s="49" t="s">
        <v>2179</v>
      </c>
      <c r="AT69" s="21"/>
      <c r="AU69" s="21"/>
      <c r="AV69" s="21"/>
      <c r="AW69" s="21"/>
      <c r="AX69" s="1" t="s">
        <v>2180</v>
      </c>
      <c r="AY69" s="262" t="s">
        <v>628</v>
      </c>
      <c r="AZ69" s="262"/>
      <c r="BA69" s="122" t="s">
        <v>721</v>
      </c>
      <c r="BB69" s="262"/>
      <c r="BC69" s="262"/>
      <c r="BD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87"/>
      <c r="CA69" s="21"/>
      <c r="CB69" s="21"/>
      <c r="CC69" s="21"/>
      <c r="CD69" s="21"/>
      <c r="CE69" s="21"/>
      <c r="CF69" s="21"/>
    </row>
    <row r="70" s="1" customFormat="true" ht="20.1" hidden="false" customHeight="true" outlineLevel="0" collapsed="false">
      <c r="G70" s="1" t="s">
        <v>2181</v>
      </c>
      <c r="J70" s="1" t="s">
        <v>1984</v>
      </c>
      <c r="K70" s="1" t="s">
        <v>1120</v>
      </c>
      <c r="L70" s="1" t="s">
        <v>1985</v>
      </c>
      <c r="M70" s="57" t="s">
        <v>2182</v>
      </c>
      <c r="N70" s="81" t="s">
        <v>31</v>
      </c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412" t="str">
        <f aca="false">CONCATENATE(AA70,AB70,AC70,AD70,AK70)</f>
        <v>4080  4180</v>
      </c>
      <c r="AA70" s="120"/>
      <c r="AB70" s="21" t="s">
        <v>1987</v>
      </c>
      <c r="AC70" s="122" t="s">
        <v>1988</v>
      </c>
      <c r="AD70" s="122"/>
      <c r="AE70" s="122"/>
      <c r="AF70" s="122"/>
      <c r="AG70" s="122"/>
      <c r="AH70" s="122"/>
      <c r="AI70" s="122"/>
      <c r="AJ70" s="122"/>
      <c r="AK70" s="131"/>
      <c r="AL70" s="37" t="s">
        <v>48</v>
      </c>
      <c r="AM70" s="41" t="s">
        <v>33</v>
      </c>
      <c r="AN70" s="61" t="s">
        <v>1990</v>
      </c>
      <c r="AO70" s="61" t="s">
        <v>1991</v>
      </c>
      <c r="AP70" s="1" t="s">
        <v>1121</v>
      </c>
      <c r="AQ70" s="65" t="s">
        <v>86</v>
      </c>
      <c r="AR70" s="37" t="s">
        <v>1992</v>
      </c>
      <c r="AS70" s="49" t="s">
        <v>2183</v>
      </c>
      <c r="AT70" s="21"/>
      <c r="AU70" s="21"/>
      <c r="AV70" s="21"/>
      <c r="AW70" s="21"/>
      <c r="AX70" s="1" t="n">
        <v>60416</v>
      </c>
      <c r="AY70" s="262" t="s">
        <v>628</v>
      </c>
      <c r="AZ70" s="262"/>
      <c r="BA70" s="262" t="s">
        <v>721</v>
      </c>
      <c r="BB70" s="262"/>
      <c r="BC70" s="262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6"/>
      <c r="CA70" s="21"/>
      <c r="CB70" s="21"/>
      <c r="CC70" s="21"/>
      <c r="CD70" s="21"/>
      <c r="CE70" s="21"/>
      <c r="CF70" s="21"/>
    </row>
    <row r="71" s="1" customFormat="true" ht="20.1" hidden="false" customHeight="true" outlineLevel="0" collapsed="false">
      <c r="G71" s="1" t="s">
        <v>2184</v>
      </c>
      <c r="J71" s="1" t="s">
        <v>1984</v>
      </c>
      <c r="K71" s="1" t="s">
        <v>1120</v>
      </c>
      <c r="L71" s="1" t="s">
        <v>1985</v>
      </c>
      <c r="M71" s="57" t="s">
        <v>2185</v>
      </c>
      <c r="N71" s="81" t="s">
        <v>31</v>
      </c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412" t="str">
        <f aca="false">CONCATENATE(AA71,AB71,AC71,AD71,AK71)</f>
        <v>4080  4180</v>
      </c>
      <c r="AA71" s="120"/>
      <c r="AB71" s="21" t="s">
        <v>1987</v>
      </c>
      <c r="AC71" s="122" t="s">
        <v>1988</v>
      </c>
      <c r="AD71" s="122"/>
      <c r="AE71" s="122"/>
      <c r="AF71" s="122"/>
      <c r="AG71" s="122"/>
      <c r="AH71" s="122"/>
      <c r="AI71" s="122"/>
      <c r="AJ71" s="122"/>
      <c r="AK71" s="131"/>
      <c r="AL71" s="37" t="s">
        <v>48</v>
      </c>
      <c r="AM71" s="41" t="s">
        <v>33</v>
      </c>
      <c r="AN71" s="61" t="s">
        <v>1990</v>
      </c>
      <c r="AO71" s="61" t="s">
        <v>1991</v>
      </c>
      <c r="AP71" s="1" t="s">
        <v>1121</v>
      </c>
      <c r="AQ71" s="65" t="s">
        <v>86</v>
      </c>
      <c r="AR71" s="37" t="s">
        <v>1992</v>
      </c>
      <c r="AS71" s="49" t="s">
        <v>2186</v>
      </c>
      <c r="AT71" s="21"/>
      <c r="AU71" s="21"/>
      <c r="AV71" s="21"/>
      <c r="AW71" s="21"/>
      <c r="AX71" s="1" t="n">
        <v>60419</v>
      </c>
      <c r="AY71" s="262" t="s">
        <v>628</v>
      </c>
      <c r="AZ71" s="262"/>
      <c r="BA71" s="262" t="s">
        <v>721</v>
      </c>
      <c r="BB71" s="262"/>
      <c r="BC71" s="262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6"/>
      <c r="CA71" s="21"/>
      <c r="CB71" s="21"/>
      <c r="CC71" s="21"/>
      <c r="CD71" s="21"/>
      <c r="CE71" s="21"/>
      <c r="CF71" s="21"/>
    </row>
    <row r="72" s="1" customFormat="true" ht="20.1" hidden="false" customHeight="true" outlineLevel="0" collapsed="false">
      <c r="F72" s="554" t="s">
        <v>2187</v>
      </c>
      <c r="G72" s="554"/>
      <c r="H72" s="554"/>
      <c r="I72" s="555"/>
      <c r="J72" s="1" t="s">
        <v>1984</v>
      </c>
      <c r="K72" s="1" t="s">
        <v>1120</v>
      </c>
      <c r="L72" s="1" t="s">
        <v>1985</v>
      </c>
      <c r="M72" s="57" t="s">
        <v>2188</v>
      </c>
      <c r="N72" s="81" t="s">
        <v>31</v>
      </c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412" t="str">
        <f aca="false">CONCATENATE(AA72,AB72,AC72,AD72,AK72)</f>
        <v>4080  41804180RE</v>
      </c>
      <c r="AA72" s="120"/>
      <c r="AB72" s="21" t="s">
        <v>1987</v>
      </c>
      <c r="AC72" s="122" t="s">
        <v>1988</v>
      </c>
      <c r="AD72" s="21" t="s">
        <v>1989</v>
      </c>
      <c r="AE72" s="21"/>
      <c r="AF72" s="21"/>
      <c r="AG72" s="21"/>
      <c r="AH72" s="21"/>
      <c r="AI72" s="21"/>
      <c r="AJ72" s="21"/>
      <c r="AK72" s="131"/>
      <c r="AL72" s="37" t="s">
        <v>48</v>
      </c>
      <c r="AM72" s="41" t="s">
        <v>33</v>
      </c>
      <c r="AN72" s="61" t="s">
        <v>1990</v>
      </c>
      <c r="AO72" s="61" t="s">
        <v>1991</v>
      </c>
      <c r="AP72" s="1" t="s">
        <v>1121</v>
      </c>
      <c r="AQ72" s="65" t="s">
        <v>86</v>
      </c>
      <c r="AR72" s="37" t="s">
        <v>1992</v>
      </c>
      <c r="AS72" s="49" t="s">
        <v>2189</v>
      </c>
      <c r="AT72" s="21"/>
      <c r="AU72" s="21"/>
      <c r="AV72" s="21"/>
      <c r="AW72" s="21"/>
      <c r="AX72" s="1" t="n">
        <v>6042</v>
      </c>
      <c r="AY72" s="262" t="s">
        <v>628</v>
      </c>
      <c r="AZ72" s="262"/>
      <c r="BA72" s="262" t="s">
        <v>721</v>
      </c>
      <c r="BB72" s="262"/>
      <c r="BC72" s="262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6"/>
      <c r="CA72" s="21"/>
      <c r="CB72" s="21"/>
      <c r="CC72" s="21"/>
      <c r="CD72" s="21"/>
      <c r="CE72" s="21"/>
      <c r="CF72" s="21"/>
    </row>
    <row r="73" s="1" customFormat="true" ht="20.1" hidden="false" customHeight="true" outlineLevel="0" collapsed="false">
      <c r="F73" s="555"/>
      <c r="G73" s="554" t="s">
        <v>2174</v>
      </c>
      <c r="H73" s="554"/>
      <c r="I73" s="555"/>
      <c r="J73" s="1" t="s">
        <v>1984</v>
      </c>
      <c r="K73" s="1" t="s">
        <v>1120</v>
      </c>
      <c r="L73" s="1" t="s">
        <v>1985</v>
      </c>
      <c r="M73" s="57" t="s">
        <v>2190</v>
      </c>
      <c r="N73" s="81" t="s">
        <v>31</v>
      </c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412" t="str">
        <f aca="false">CONCATENATE(AA73,AB73,AC73,AD73,AK73)</f>
        <v>4080  4180</v>
      </c>
      <c r="AA73" s="120"/>
      <c r="AB73" s="21" t="s">
        <v>1987</v>
      </c>
      <c r="AC73" s="122" t="s">
        <v>1988</v>
      </c>
      <c r="AD73" s="122"/>
      <c r="AE73" s="122"/>
      <c r="AF73" s="122"/>
      <c r="AG73" s="122"/>
      <c r="AH73" s="122"/>
      <c r="AI73" s="122"/>
      <c r="AJ73" s="122"/>
      <c r="AK73" s="131"/>
      <c r="AL73" s="37" t="s">
        <v>48</v>
      </c>
      <c r="AM73" s="41" t="s">
        <v>33</v>
      </c>
      <c r="AN73" s="61" t="s">
        <v>1990</v>
      </c>
      <c r="AO73" s="61" t="s">
        <v>1991</v>
      </c>
      <c r="AP73" s="1" t="s">
        <v>1121</v>
      </c>
      <c r="AQ73" s="65" t="s">
        <v>86</v>
      </c>
      <c r="AR73" s="37" t="s">
        <v>1992</v>
      </c>
      <c r="AS73" s="49" t="s">
        <v>2191</v>
      </c>
      <c r="AT73" s="21"/>
      <c r="AU73" s="21"/>
      <c r="AV73" s="21"/>
      <c r="AW73" s="21"/>
      <c r="AX73" s="1" t="n">
        <v>60421</v>
      </c>
      <c r="AY73" s="262" t="s">
        <v>628</v>
      </c>
      <c r="AZ73" s="262"/>
      <c r="BA73" s="262" t="s">
        <v>721</v>
      </c>
      <c r="BB73" s="262"/>
      <c r="BC73" s="262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6"/>
      <c r="CA73" s="21"/>
      <c r="CB73" s="21"/>
      <c r="CC73" s="21"/>
      <c r="CD73" s="21"/>
      <c r="CE73" s="21"/>
      <c r="CF73" s="21"/>
    </row>
    <row r="74" s="1" customFormat="true" ht="20.1" hidden="false" customHeight="true" outlineLevel="0" collapsed="false">
      <c r="F74" s="555"/>
      <c r="G74" s="556" t="s">
        <v>2192</v>
      </c>
      <c r="H74" s="556"/>
      <c r="I74" s="556"/>
      <c r="J74" s="1" t="s">
        <v>1984</v>
      </c>
      <c r="K74" s="1" t="s">
        <v>1120</v>
      </c>
      <c r="L74" s="1" t="s">
        <v>1985</v>
      </c>
      <c r="M74" s="57" t="s">
        <v>2193</v>
      </c>
      <c r="N74" s="81" t="s">
        <v>31</v>
      </c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226"/>
      <c r="Z74" s="412" t="str">
        <f aca="false">CONCATENATE(AA74,AB74,AC74,AD74,AK74)</f>
        <v>4080  </v>
      </c>
      <c r="AB74" s="21" t="s">
        <v>1987</v>
      </c>
      <c r="AC74" s="122"/>
      <c r="AD74" s="122"/>
      <c r="AE74" s="122"/>
      <c r="AF74" s="122"/>
      <c r="AG74" s="122"/>
      <c r="AH74" s="122"/>
      <c r="AI74" s="122"/>
      <c r="AJ74" s="122"/>
      <c r="AK74" s="131"/>
      <c r="AL74" s="37" t="s">
        <v>48</v>
      </c>
      <c r="AM74" s="41" t="s">
        <v>33</v>
      </c>
      <c r="AN74" s="61" t="s">
        <v>1990</v>
      </c>
      <c r="AO74" s="61" t="s">
        <v>1991</v>
      </c>
      <c r="AP74" s="1" t="s">
        <v>1711</v>
      </c>
      <c r="AQ74" s="65" t="s">
        <v>86</v>
      </c>
      <c r="AR74" s="37" t="s">
        <v>1992</v>
      </c>
      <c r="AS74" s="49" t="s">
        <v>2194</v>
      </c>
      <c r="AT74" s="21"/>
      <c r="AU74" s="21"/>
      <c r="AV74" s="21"/>
      <c r="AW74" s="21"/>
      <c r="AX74" s="1" t="s">
        <v>2195</v>
      </c>
      <c r="AY74" s="262" t="s">
        <v>628</v>
      </c>
      <c r="AZ74" s="262"/>
      <c r="BA74" s="122" t="s">
        <v>721</v>
      </c>
      <c r="BB74" s="262"/>
      <c r="BC74" s="262"/>
      <c r="BD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87"/>
      <c r="CA74" s="21"/>
      <c r="CB74" s="21"/>
      <c r="CC74" s="21"/>
      <c r="CD74" s="21"/>
      <c r="CE74" s="21"/>
      <c r="CF74" s="21"/>
    </row>
    <row r="75" s="1" customFormat="true" ht="20.1" hidden="false" customHeight="true" outlineLevel="0" collapsed="false">
      <c r="F75" s="555"/>
      <c r="G75" s="554" t="s">
        <v>2196</v>
      </c>
      <c r="H75" s="554"/>
      <c r="I75" s="554"/>
      <c r="J75" s="1" t="s">
        <v>1984</v>
      </c>
      <c r="K75" s="1" t="s">
        <v>1120</v>
      </c>
      <c r="L75" s="1" t="s">
        <v>1985</v>
      </c>
      <c r="M75" s="57" t="s">
        <v>2197</v>
      </c>
      <c r="N75" s="81" t="s">
        <v>31</v>
      </c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412" t="str">
        <f aca="false">CONCATENATE(AA75,AB75,AC75,AD75,AK75)</f>
        <v>4080  4180</v>
      </c>
      <c r="AA75" s="120"/>
      <c r="AB75" s="21" t="s">
        <v>1987</v>
      </c>
      <c r="AC75" s="122" t="s">
        <v>1988</v>
      </c>
      <c r="AD75" s="122"/>
      <c r="AE75" s="122"/>
      <c r="AF75" s="122"/>
      <c r="AG75" s="122"/>
      <c r="AH75" s="122"/>
      <c r="AI75" s="122"/>
      <c r="AJ75" s="122"/>
      <c r="AK75" s="131"/>
      <c r="AL75" s="37" t="s">
        <v>48</v>
      </c>
      <c r="AM75" s="41" t="s">
        <v>33</v>
      </c>
      <c r="AN75" s="61" t="s">
        <v>1990</v>
      </c>
      <c r="AO75" s="61" t="s">
        <v>1991</v>
      </c>
      <c r="AP75" s="1" t="s">
        <v>1121</v>
      </c>
      <c r="AQ75" s="65" t="s">
        <v>86</v>
      </c>
      <c r="AR75" s="37" t="s">
        <v>1992</v>
      </c>
      <c r="AS75" s="49" t="s">
        <v>2198</v>
      </c>
      <c r="AT75" s="21"/>
      <c r="AU75" s="21"/>
      <c r="AV75" s="21"/>
      <c r="AW75" s="21"/>
      <c r="AX75" s="1" t="n">
        <v>60426</v>
      </c>
      <c r="AY75" s="262" t="s">
        <v>628</v>
      </c>
      <c r="AZ75" s="262"/>
      <c r="BA75" s="262" t="s">
        <v>721</v>
      </c>
      <c r="BB75" s="262"/>
      <c r="BC75" s="262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6"/>
      <c r="CA75" s="21"/>
      <c r="CB75" s="21"/>
      <c r="CC75" s="21"/>
      <c r="CD75" s="21"/>
      <c r="CE75" s="21"/>
      <c r="CF75" s="21"/>
    </row>
    <row r="76" s="1" customFormat="true" ht="20.1" hidden="false" customHeight="true" outlineLevel="0" collapsed="false">
      <c r="F76" s="555"/>
      <c r="G76" s="555" t="s">
        <v>2184</v>
      </c>
      <c r="H76" s="555"/>
      <c r="I76" s="555"/>
      <c r="J76" s="1" t="s">
        <v>1984</v>
      </c>
      <c r="K76" s="1" t="s">
        <v>1120</v>
      </c>
      <c r="L76" s="1" t="s">
        <v>1985</v>
      </c>
      <c r="M76" s="57" t="s">
        <v>2199</v>
      </c>
      <c r="N76" s="81" t="s">
        <v>31</v>
      </c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412" t="str">
        <f aca="false">CONCATENATE(AA76,AB76,AC76,AD76,AK76)</f>
        <v>4080  4180</v>
      </c>
      <c r="AA76" s="120"/>
      <c r="AB76" s="21" t="s">
        <v>1987</v>
      </c>
      <c r="AC76" s="122" t="s">
        <v>1988</v>
      </c>
      <c r="AD76" s="122"/>
      <c r="AE76" s="122"/>
      <c r="AF76" s="122"/>
      <c r="AG76" s="122"/>
      <c r="AH76" s="122"/>
      <c r="AI76" s="122"/>
      <c r="AJ76" s="122"/>
      <c r="AK76" s="131"/>
      <c r="AL76" s="37" t="s">
        <v>48</v>
      </c>
      <c r="AM76" s="41" t="s">
        <v>33</v>
      </c>
      <c r="AN76" s="61" t="s">
        <v>1990</v>
      </c>
      <c r="AO76" s="61" t="s">
        <v>1991</v>
      </c>
      <c r="AP76" s="1" t="s">
        <v>1121</v>
      </c>
      <c r="AQ76" s="65" t="s">
        <v>86</v>
      </c>
      <c r="AR76" s="37" t="s">
        <v>1992</v>
      </c>
      <c r="AS76" s="49" t="s">
        <v>2200</v>
      </c>
      <c r="AT76" s="21"/>
      <c r="AU76" s="21"/>
      <c r="AV76" s="21"/>
      <c r="AW76" s="21"/>
      <c r="AX76" s="1" t="n">
        <v>60429</v>
      </c>
      <c r="AY76" s="262" t="s">
        <v>628</v>
      </c>
      <c r="AZ76" s="262"/>
      <c r="BA76" s="262" t="s">
        <v>721</v>
      </c>
      <c r="BB76" s="262"/>
      <c r="BC76" s="262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6"/>
      <c r="CA76" s="21"/>
      <c r="CB76" s="21"/>
      <c r="CC76" s="21"/>
      <c r="CD76" s="21"/>
      <c r="CE76" s="21"/>
      <c r="CF76" s="21"/>
    </row>
    <row r="77" s="1" customFormat="true" ht="20.1" hidden="false" customHeight="true" outlineLevel="0" collapsed="false">
      <c r="E77" s="1" t="s">
        <v>2201</v>
      </c>
      <c r="J77" s="1" t="s">
        <v>1984</v>
      </c>
      <c r="K77" s="1" t="s">
        <v>1120</v>
      </c>
      <c r="L77" s="1" t="s">
        <v>1985</v>
      </c>
      <c r="M77" s="57" t="s">
        <v>2202</v>
      </c>
      <c r="N77" s="81" t="s">
        <v>31</v>
      </c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412" t="str">
        <f aca="false">CONCATENATE(AA77,AB77,AC77,AD77,AK77)</f>
        <v>4080  4180RE</v>
      </c>
      <c r="AA77" s="120"/>
      <c r="AB77" s="21" t="s">
        <v>1987</v>
      </c>
      <c r="AC77" s="122"/>
      <c r="AD77" s="21" t="s">
        <v>1989</v>
      </c>
      <c r="AE77" s="21"/>
      <c r="AF77" s="21"/>
      <c r="AG77" s="21"/>
      <c r="AH77" s="21"/>
      <c r="AI77" s="21"/>
      <c r="AJ77" s="21"/>
      <c r="AK77" s="131"/>
      <c r="AL77" s="37" t="s">
        <v>48</v>
      </c>
      <c r="AM77" s="41" t="s">
        <v>33</v>
      </c>
      <c r="AN77" s="61" t="s">
        <v>1990</v>
      </c>
      <c r="AO77" s="61" t="s">
        <v>1991</v>
      </c>
      <c r="AP77" s="1" t="s">
        <v>1711</v>
      </c>
      <c r="AQ77" s="65" t="s">
        <v>86</v>
      </c>
      <c r="AR77" s="37" t="s">
        <v>1992</v>
      </c>
      <c r="AS77" s="49" t="s">
        <v>2203</v>
      </c>
      <c r="AT77" s="21"/>
      <c r="AU77" s="21"/>
      <c r="AV77" s="21"/>
      <c r="AW77" s="21"/>
      <c r="AX77" s="1" t="n">
        <v>605</v>
      </c>
      <c r="AY77" s="262" t="s">
        <v>628</v>
      </c>
      <c r="AZ77" s="262"/>
      <c r="BA77" s="262" t="s">
        <v>721</v>
      </c>
      <c r="BB77" s="262"/>
      <c r="BC77" s="262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6"/>
      <c r="CA77" s="21"/>
      <c r="CB77" s="21"/>
      <c r="CC77" s="21"/>
      <c r="CD77" s="21"/>
      <c r="CE77" s="21"/>
      <c r="CF77" s="21"/>
    </row>
    <row r="78" s="419" customFormat="true" ht="20.1" hidden="false" customHeight="true" outlineLevel="0" collapsed="false">
      <c r="E78" s="557" t="s">
        <v>71</v>
      </c>
      <c r="F78" s="419" t="s">
        <v>2204</v>
      </c>
      <c r="M78" s="422" t="s">
        <v>2205</v>
      </c>
      <c r="N78" s="434"/>
      <c r="O78" s="434"/>
      <c r="P78" s="434"/>
      <c r="Q78" s="434"/>
      <c r="R78" s="434"/>
      <c r="S78" s="434"/>
      <c r="T78" s="434"/>
      <c r="U78" s="434"/>
      <c r="V78" s="434"/>
      <c r="W78" s="434"/>
      <c r="X78" s="434"/>
      <c r="Y78" s="434"/>
      <c r="Z78" s="424"/>
      <c r="AA78" s="425"/>
      <c r="AB78" s="434"/>
      <c r="AC78" s="421" t="n">
        <v>8480</v>
      </c>
      <c r="AD78" s="434"/>
      <c r="AE78" s="434"/>
      <c r="AF78" s="434"/>
      <c r="AG78" s="434"/>
      <c r="AH78" s="434"/>
      <c r="AI78" s="434"/>
      <c r="AJ78" s="434"/>
      <c r="AK78" s="427"/>
      <c r="AL78" s="37" t="s">
        <v>48</v>
      </c>
      <c r="AM78" s="41" t="s">
        <v>33</v>
      </c>
      <c r="AN78" s="429"/>
      <c r="AO78" s="61" t="s">
        <v>1991</v>
      </c>
      <c r="AQ78" s="431"/>
      <c r="AR78" s="549"/>
      <c r="AS78" s="433" t="n">
        <v>150</v>
      </c>
      <c r="AT78" s="434"/>
      <c r="AU78" s="434"/>
      <c r="AV78" s="434"/>
      <c r="AW78" s="434"/>
      <c r="AY78" s="436"/>
      <c r="AZ78" s="436"/>
      <c r="BA78" s="436"/>
      <c r="BB78" s="436"/>
      <c r="BC78" s="436"/>
      <c r="BD78" s="437"/>
      <c r="BE78" s="437"/>
      <c r="BF78" s="437"/>
      <c r="BG78" s="437"/>
      <c r="BH78" s="437"/>
      <c r="BI78" s="437"/>
      <c r="BJ78" s="437"/>
      <c r="BK78" s="437"/>
      <c r="BL78" s="437"/>
      <c r="BM78" s="437"/>
      <c r="BN78" s="437"/>
      <c r="BO78" s="437"/>
      <c r="BP78" s="437"/>
      <c r="BQ78" s="437"/>
      <c r="BR78" s="437"/>
      <c r="BS78" s="437"/>
      <c r="BT78" s="437"/>
      <c r="BU78" s="437"/>
      <c r="CA78" s="434"/>
      <c r="CB78" s="434"/>
      <c r="CC78" s="434"/>
      <c r="CD78" s="434"/>
      <c r="CE78" s="434"/>
      <c r="CF78" s="434"/>
    </row>
    <row r="79" s="1" customFormat="true" ht="20.1" hidden="false" customHeight="true" outlineLevel="0" collapsed="false">
      <c r="F79" s="1" t="s">
        <v>2206</v>
      </c>
      <c r="J79" s="1" t="s">
        <v>1984</v>
      </c>
      <c r="K79" s="1" t="s">
        <v>1120</v>
      </c>
      <c r="L79" s="1" t="s">
        <v>1985</v>
      </c>
      <c r="M79" s="57" t="s">
        <v>2207</v>
      </c>
      <c r="N79" s="81" t="s">
        <v>31</v>
      </c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412" t="str">
        <f aca="false">CONCATENATE(AA79,AB79,AC79,AD79,AK79)</f>
        <v>4080  4180RE</v>
      </c>
      <c r="AA79" s="120"/>
      <c r="AB79" s="21" t="s">
        <v>1987</v>
      </c>
      <c r="AC79" s="122"/>
      <c r="AD79" s="21" t="s">
        <v>1989</v>
      </c>
      <c r="AE79" s="21"/>
      <c r="AF79" s="21"/>
      <c r="AG79" s="21"/>
      <c r="AH79" s="21"/>
      <c r="AI79" s="21"/>
      <c r="AJ79" s="21"/>
      <c r="AK79" s="131"/>
      <c r="AL79" s="37" t="s">
        <v>48</v>
      </c>
      <c r="AM79" s="41" t="s">
        <v>33</v>
      </c>
      <c r="AN79" s="61" t="s">
        <v>1990</v>
      </c>
      <c r="AO79" s="61" t="s">
        <v>1991</v>
      </c>
      <c r="AP79" s="1" t="s">
        <v>1711</v>
      </c>
      <c r="AQ79" s="65" t="s">
        <v>86</v>
      </c>
      <c r="AR79" s="37" t="s">
        <v>1992</v>
      </c>
      <c r="AS79" s="49" t="s">
        <v>2208</v>
      </c>
      <c r="AT79" s="21"/>
      <c r="AU79" s="21"/>
      <c r="AV79" s="21"/>
      <c r="AW79" s="21"/>
      <c r="AX79" s="1" t="n">
        <v>6051</v>
      </c>
      <c r="AY79" s="262" t="s">
        <v>628</v>
      </c>
      <c r="AZ79" s="262"/>
      <c r="BA79" s="262" t="s">
        <v>721</v>
      </c>
      <c r="BB79" s="262"/>
      <c r="BC79" s="262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6"/>
      <c r="CA79" s="21"/>
      <c r="CB79" s="21"/>
      <c r="CC79" s="21"/>
      <c r="CD79" s="21"/>
      <c r="CE79" s="21"/>
      <c r="CF79" s="21"/>
    </row>
    <row r="80" s="1" customFormat="true" ht="20.1" hidden="false" customHeight="true" outlineLevel="0" collapsed="false">
      <c r="F80" s="1" t="s">
        <v>2209</v>
      </c>
      <c r="J80" s="1" t="s">
        <v>1984</v>
      </c>
      <c r="K80" s="1" t="s">
        <v>1120</v>
      </c>
      <c r="L80" s="1" t="s">
        <v>1985</v>
      </c>
      <c r="M80" s="57" t="s">
        <v>2210</v>
      </c>
      <c r="N80" s="81" t="s">
        <v>31</v>
      </c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412" t="str">
        <f aca="false">CONCATENATE(AA80,AB80,AC80,AD80,AK80)</f>
        <v>4080  4180RE</v>
      </c>
      <c r="AA80" s="120"/>
      <c r="AB80" s="21" t="s">
        <v>1987</v>
      </c>
      <c r="AC80" s="122"/>
      <c r="AD80" s="21" t="s">
        <v>1989</v>
      </c>
      <c r="AE80" s="21"/>
      <c r="AF80" s="21"/>
      <c r="AG80" s="21"/>
      <c r="AH80" s="21"/>
      <c r="AI80" s="21"/>
      <c r="AJ80" s="21"/>
      <c r="AK80" s="131"/>
      <c r="AL80" s="37" t="s">
        <v>48</v>
      </c>
      <c r="AM80" s="41" t="s">
        <v>33</v>
      </c>
      <c r="AN80" s="61" t="s">
        <v>1990</v>
      </c>
      <c r="AO80" s="61" t="s">
        <v>1991</v>
      </c>
      <c r="AP80" s="1" t="s">
        <v>1711</v>
      </c>
      <c r="AQ80" s="65" t="s">
        <v>86</v>
      </c>
      <c r="AR80" s="37" t="s">
        <v>1992</v>
      </c>
      <c r="AS80" s="49" t="s">
        <v>2211</v>
      </c>
      <c r="AT80" s="21"/>
      <c r="AU80" s="21"/>
      <c r="AV80" s="21"/>
      <c r="AW80" s="21"/>
      <c r="AX80" s="1" t="n">
        <v>6052</v>
      </c>
      <c r="AY80" s="262" t="s">
        <v>628</v>
      </c>
      <c r="AZ80" s="262"/>
      <c r="BA80" s="262" t="s">
        <v>721</v>
      </c>
      <c r="BB80" s="262"/>
      <c r="BC80" s="262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6"/>
      <c r="CA80" s="21"/>
      <c r="CB80" s="21"/>
      <c r="CC80" s="21"/>
      <c r="CD80" s="21"/>
      <c r="CE80" s="21"/>
      <c r="CF80" s="21"/>
    </row>
    <row r="81" s="1" customFormat="true" ht="20.1" hidden="false" customHeight="true" outlineLevel="0" collapsed="false">
      <c r="F81" s="1" t="s">
        <v>2212</v>
      </c>
      <c r="J81" s="1" t="s">
        <v>1984</v>
      </c>
      <c r="K81" s="1" t="s">
        <v>1120</v>
      </c>
      <c r="L81" s="1" t="s">
        <v>1985</v>
      </c>
      <c r="M81" s="57" t="s">
        <v>2213</v>
      </c>
      <c r="N81" s="81" t="s">
        <v>31</v>
      </c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412" t="str">
        <f aca="false">CONCATENATE(AA81,AB81,AC81,AD81,AK81)</f>
        <v>4080  41804180RE</v>
      </c>
      <c r="AA81" s="120"/>
      <c r="AB81" s="21" t="s">
        <v>1987</v>
      </c>
      <c r="AC81" s="122" t="s">
        <v>1988</v>
      </c>
      <c r="AD81" s="21" t="s">
        <v>1989</v>
      </c>
      <c r="AE81" s="21"/>
      <c r="AF81" s="21"/>
      <c r="AG81" s="21"/>
      <c r="AH81" s="21"/>
      <c r="AI81" s="21"/>
      <c r="AJ81" s="21"/>
      <c r="AK81" s="131"/>
      <c r="AL81" s="37" t="s">
        <v>48</v>
      </c>
      <c r="AM81" s="41" t="s">
        <v>33</v>
      </c>
      <c r="AN81" s="61" t="s">
        <v>1990</v>
      </c>
      <c r="AO81" s="61" t="s">
        <v>1991</v>
      </c>
      <c r="AP81" s="1" t="s">
        <v>1711</v>
      </c>
      <c r="AQ81" s="65" t="s">
        <v>86</v>
      </c>
      <c r="AR81" s="37" t="s">
        <v>1992</v>
      </c>
      <c r="AS81" s="49" t="s">
        <v>2214</v>
      </c>
      <c r="AT81" s="21"/>
      <c r="AU81" s="21"/>
      <c r="AV81" s="21"/>
      <c r="AW81" s="21"/>
      <c r="AX81" s="1" t="n">
        <v>6053</v>
      </c>
      <c r="AY81" s="262" t="s">
        <v>628</v>
      </c>
      <c r="AZ81" s="262"/>
      <c r="BA81" s="262" t="s">
        <v>721</v>
      </c>
      <c r="BB81" s="262"/>
      <c r="BC81" s="262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6"/>
      <c r="CA81" s="21"/>
      <c r="CB81" s="21"/>
      <c r="CC81" s="21"/>
      <c r="CD81" s="21"/>
      <c r="CE81" s="21"/>
      <c r="CF81" s="21"/>
    </row>
    <row r="82" s="1" customFormat="true" ht="20.1" hidden="false" customHeight="true" outlineLevel="0" collapsed="false">
      <c r="F82" s="1" t="s">
        <v>2215</v>
      </c>
      <c r="J82" s="1" t="s">
        <v>1984</v>
      </c>
      <c r="K82" s="1" t="s">
        <v>1120</v>
      </c>
      <c r="L82" s="1" t="s">
        <v>1985</v>
      </c>
      <c r="M82" s="57" t="s">
        <v>2216</v>
      </c>
      <c r="N82" s="81" t="s">
        <v>31</v>
      </c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412" t="str">
        <f aca="false">CONCATENATE(AA82,AB82,AC82,AD82,AK82)</f>
        <v>4080  41804180RE</v>
      </c>
      <c r="AA82" s="120"/>
      <c r="AB82" s="21" t="s">
        <v>1987</v>
      </c>
      <c r="AC82" s="122" t="s">
        <v>1988</v>
      </c>
      <c r="AD82" s="21" t="s">
        <v>1989</v>
      </c>
      <c r="AE82" s="21"/>
      <c r="AF82" s="21"/>
      <c r="AG82" s="21"/>
      <c r="AH82" s="21"/>
      <c r="AI82" s="21"/>
      <c r="AJ82" s="21"/>
      <c r="AK82" s="131"/>
      <c r="AL82" s="37" t="s">
        <v>32</v>
      </c>
      <c r="AM82" s="41" t="s">
        <v>33</v>
      </c>
      <c r="AN82" s="61" t="s">
        <v>1990</v>
      </c>
      <c r="AO82" s="61" t="s">
        <v>1991</v>
      </c>
      <c r="AP82" s="1" t="s">
        <v>1711</v>
      </c>
      <c r="AQ82" s="65" t="s">
        <v>86</v>
      </c>
      <c r="AR82" s="37" t="s">
        <v>1992</v>
      </c>
      <c r="AS82" s="49" t="s">
        <v>2217</v>
      </c>
      <c r="AT82" s="21"/>
      <c r="AU82" s="21"/>
      <c r="AV82" s="21"/>
      <c r="AW82" s="21"/>
      <c r="AX82" s="1" t="n">
        <v>6057</v>
      </c>
      <c r="AY82" s="262" t="s">
        <v>628</v>
      </c>
      <c r="AZ82" s="262"/>
      <c r="BA82" s="262" t="s">
        <v>721</v>
      </c>
      <c r="BB82" s="262"/>
      <c r="BC82" s="262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6"/>
      <c r="CA82" s="21"/>
      <c r="CB82" s="21"/>
      <c r="CC82" s="21"/>
      <c r="CD82" s="21"/>
      <c r="CE82" s="21"/>
      <c r="CF82" s="21"/>
    </row>
    <row r="83" s="1" customFormat="true" ht="20.1" hidden="false" customHeight="true" outlineLevel="0" collapsed="false">
      <c r="E83" s="1" t="s">
        <v>2218</v>
      </c>
      <c r="J83" s="1" t="s">
        <v>1984</v>
      </c>
      <c r="K83" s="1" t="s">
        <v>1120</v>
      </c>
      <c r="L83" s="1" t="s">
        <v>1985</v>
      </c>
      <c r="M83" s="57" t="s">
        <v>2219</v>
      </c>
      <c r="N83" s="81" t="s">
        <v>31</v>
      </c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412" t="str">
        <f aca="false">CONCATENATE(AA83,AB83,AC83,AD83,AK83)</f>
        <v>4080  41804180RE</v>
      </c>
      <c r="AA83" s="120"/>
      <c r="AB83" s="21" t="s">
        <v>1987</v>
      </c>
      <c r="AC83" s="122" t="s">
        <v>1988</v>
      </c>
      <c r="AD83" s="21" t="s">
        <v>1989</v>
      </c>
      <c r="AE83" s="21"/>
      <c r="AF83" s="21"/>
      <c r="AG83" s="21"/>
      <c r="AH83" s="21"/>
      <c r="AI83" s="21"/>
      <c r="AJ83" s="21"/>
      <c r="AK83" s="131"/>
      <c r="AL83" s="37" t="s">
        <v>48</v>
      </c>
      <c r="AM83" s="41" t="s">
        <v>33</v>
      </c>
      <c r="AN83" s="61" t="s">
        <v>1990</v>
      </c>
      <c r="AO83" s="61" t="s">
        <v>1991</v>
      </c>
      <c r="AP83" s="1" t="s">
        <v>1711</v>
      </c>
      <c r="AQ83" s="65" t="s">
        <v>86</v>
      </c>
      <c r="AR83" s="37" t="s">
        <v>1992</v>
      </c>
      <c r="AS83" s="49" t="s">
        <v>2220</v>
      </c>
      <c r="AT83" s="21"/>
      <c r="AU83" s="21"/>
      <c r="AV83" s="21"/>
      <c r="AW83" s="21"/>
      <c r="AX83" s="1" t="n">
        <v>606</v>
      </c>
      <c r="AY83" s="262" t="s">
        <v>628</v>
      </c>
      <c r="AZ83" s="262"/>
      <c r="BA83" s="262" t="s">
        <v>721</v>
      </c>
      <c r="BB83" s="262"/>
      <c r="BC83" s="262"/>
      <c r="BD83" s="85"/>
      <c r="BE83" s="85"/>
      <c r="BF83" s="85"/>
      <c r="BG83" s="85"/>
      <c r="BH83" s="85"/>
      <c r="BI83" s="85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5"/>
      <c r="BV83" s="86"/>
      <c r="CA83" s="21"/>
      <c r="CB83" s="21"/>
      <c r="CC83" s="21"/>
      <c r="CD83" s="21"/>
      <c r="CE83" s="21"/>
      <c r="CF83" s="21"/>
    </row>
    <row r="84" s="1" customFormat="true" ht="20.1" hidden="false" customHeight="true" outlineLevel="0" collapsed="false">
      <c r="F84" s="1" t="s">
        <v>2221</v>
      </c>
      <c r="J84" s="1" t="s">
        <v>1984</v>
      </c>
      <c r="K84" s="1" t="s">
        <v>1120</v>
      </c>
      <c r="L84" s="1" t="s">
        <v>1985</v>
      </c>
      <c r="M84" s="57" t="s">
        <v>2222</v>
      </c>
      <c r="N84" s="81" t="s">
        <v>31</v>
      </c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412" t="str">
        <f aca="false">CONCATENATE(AA84,AB84,AC84,AD84,AK84)</f>
        <v>4080  41804180RE</v>
      </c>
      <c r="AA84" s="120"/>
      <c r="AB84" s="21" t="s">
        <v>1987</v>
      </c>
      <c r="AC84" s="122" t="s">
        <v>1988</v>
      </c>
      <c r="AD84" s="21" t="s">
        <v>1989</v>
      </c>
      <c r="AE84" s="21"/>
      <c r="AF84" s="21"/>
      <c r="AG84" s="21"/>
      <c r="AH84" s="21"/>
      <c r="AI84" s="21"/>
      <c r="AJ84" s="21"/>
      <c r="AK84" s="131"/>
      <c r="AL84" s="37" t="s">
        <v>48</v>
      </c>
      <c r="AM84" s="41" t="s">
        <v>33</v>
      </c>
      <c r="AN84" s="61" t="s">
        <v>1990</v>
      </c>
      <c r="AO84" s="61" t="s">
        <v>1991</v>
      </c>
      <c r="AP84" s="1" t="s">
        <v>2223</v>
      </c>
      <c r="AQ84" s="65" t="s">
        <v>86</v>
      </c>
      <c r="AR84" s="37" t="s">
        <v>1992</v>
      </c>
      <c r="AS84" s="49" t="s">
        <v>2224</v>
      </c>
      <c r="AT84" s="21"/>
      <c r="AU84" s="21"/>
      <c r="AV84" s="21"/>
      <c r="AW84" s="21"/>
      <c r="AX84" s="1" t="n">
        <v>6061</v>
      </c>
      <c r="AY84" s="262" t="s">
        <v>628</v>
      </c>
      <c r="AZ84" s="262"/>
      <c r="BA84" s="262" t="s">
        <v>721</v>
      </c>
      <c r="BB84" s="262"/>
      <c r="BC84" s="262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6"/>
      <c r="CA84" s="21"/>
      <c r="CB84" s="21"/>
      <c r="CC84" s="21"/>
      <c r="CD84" s="21"/>
      <c r="CE84" s="21"/>
      <c r="CF84" s="21"/>
    </row>
    <row r="85" s="1" customFormat="true" ht="20.1" hidden="false" customHeight="true" outlineLevel="0" collapsed="false">
      <c r="F85" s="1" t="s">
        <v>2036</v>
      </c>
      <c r="J85" s="1" t="s">
        <v>1984</v>
      </c>
      <c r="K85" s="1" t="s">
        <v>1120</v>
      </c>
      <c r="L85" s="1" t="s">
        <v>1985</v>
      </c>
      <c r="M85" s="57" t="s">
        <v>2225</v>
      </c>
      <c r="N85" s="81" t="s">
        <v>31</v>
      </c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412" t="str">
        <f aca="false">CONCATENATE(AA85,AB85,AC85,AD85,AK85)</f>
        <v>4080  41804180RE</v>
      </c>
      <c r="AA85" s="120"/>
      <c r="AB85" s="21" t="s">
        <v>1987</v>
      </c>
      <c r="AC85" s="122" t="s">
        <v>1988</v>
      </c>
      <c r="AD85" s="21" t="s">
        <v>1989</v>
      </c>
      <c r="AE85" s="21"/>
      <c r="AF85" s="21"/>
      <c r="AG85" s="21"/>
      <c r="AH85" s="21"/>
      <c r="AI85" s="21"/>
      <c r="AJ85" s="21"/>
      <c r="AK85" s="131"/>
      <c r="AL85" s="37" t="s">
        <v>48</v>
      </c>
      <c r="AM85" s="41" t="s">
        <v>33</v>
      </c>
      <c r="AN85" s="61" t="s">
        <v>1990</v>
      </c>
      <c r="AO85" s="61" t="s">
        <v>1991</v>
      </c>
      <c r="AP85" s="1" t="s">
        <v>1121</v>
      </c>
      <c r="AQ85" s="65" t="s">
        <v>86</v>
      </c>
      <c r="AR85" s="37" t="s">
        <v>1992</v>
      </c>
      <c r="AS85" s="49" t="s">
        <v>2226</v>
      </c>
      <c r="AT85" s="21"/>
      <c r="AU85" s="21"/>
      <c r="AV85" s="21"/>
      <c r="AW85" s="21"/>
      <c r="AX85" s="1" t="n">
        <v>6069</v>
      </c>
      <c r="AY85" s="262" t="s">
        <v>628</v>
      </c>
      <c r="AZ85" s="262"/>
      <c r="BA85" s="262" t="s">
        <v>721</v>
      </c>
      <c r="BB85" s="262"/>
      <c r="BC85" s="262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6"/>
      <c r="CA85" s="21"/>
      <c r="CB85" s="21"/>
      <c r="CC85" s="21"/>
      <c r="CD85" s="21"/>
      <c r="CE85" s="21"/>
      <c r="CF85" s="21"/>
    </row>
    <row r="86" s="1" customFormat="true" ht="20.1" hidden="false" customHeight="true" outlineLevel="0" collapsed="false">
      <c r="E86" s="1" t="s">
        <v>2227</v>
      </c>
      <c r="J86" s="1" t="s">
        <v>1984</v>
      </c>
      <c r="K86" s="1" t="s">
        <v>1120</v>
      </c>
      <c r="L86" s="1" t="s">
        <v>1985</v>
      </c>
      <c r="M86" s="57" t="s">
        <v>2228</v>
      </c>
      <c r="N86" s="81" t="s">
        <v>31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412" t="str">
        <f aca="false">CONCATENATE(AA86,AB86,AC86,AD86,AK86)</f>
        <v>4080  41804180RE</v>
      </c>
      <c r="AA86" s="120"/>
      <c r="AB86" s="21" t="s">
        <v>1987</v>
      </c>
      <c r="AC86" s="122" t="s">
        <v>1988</v>
      </c>
      <c r="AD86" s="21" t="s">
        <v>1989</v>
      </c>
      <c r="AE86" s="21"/>
      <c r="AF86" s="21"/>
      <c r="AG86" s="21"/>
      <c r="AH86" s="21"/>
      <c r="AI86" s="21"/>
      <c r="AJ86" s="21"/>
      <c r="AK86" s="131"/>
      <c r="AL86" s="37" t="s">
        <v>48</v>
      </c>
      <c r="AM86" s="41" t="s">
        <v>33</v>
      </c>
      <c r="AN86" s="61" t="s">
        <v>1990</v>
      </c>
      <c r="AO86" s="61" t="s">
        <v>1991</v>
      </c>
      <c r="AP86" s="1" t="s">
        <v>1711</v>
      </c>
      <c r="AQ86" s="65" t="s">
        <v>86</v>
      </c>
      <c r="AR86" s="37" t="s">
        <v>1992</v>
      </c>
      <c r="AS86" s="49" t="s">
        <v>2229</v>
      </c>
      <c r="AT86" s="21"/>
      <c r="AU86" s="21"/>
      <c r="AV86" s="21"/>
      <c r="AW86" s="21"/>
      <c r="AX86" s="1" t="n">
        <v>607</v>
      </c>
      <c r="AY86" s="262" t="s">
        <v>628</v>
      </c>
      <c r="AZ86" s="262"/>
      <c r="BA86" s="262" t="s">
        <v>721</v>
      </c>
      <c r="BB86" s="262"/>
      <c r="BC86" s="262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5"/>
      <c r="BS86" s="85"/>
      <c r="BT86" s="85"/>
      <c r="BU86" s="85"/>
      <c r="BV86" s="86"/>
      <c r="CA86" s="21"/>
      <c r="CB86" s="21"/>
      <c r="CC86" s="21"/>
      <c r="CD86" s="21"/>
      <c r="CE86" s="21"/>
      <c r="CF86" s="21"/>
    </row>
    <row r="87" s="1" customFormat="true" ht="20.1" hidden="false" customHeight="true" outlineLevel="0" collapsed="false">
      <c r="F87" s="1" t="s">
        <v>2230</v>
      </c>
      <c r="J87" s="1" t="s">
        <v>1984</v>
      </c>
      <c r="K87" s="1" t="s">
        <v>1120</v>
      </c>
      <c r="L87" s="1" t="s">
        <v>1985</v>
      </c>
      <c r="M87" s="57" t="s">
        <v>2231</v>
      </c>
      <c r="N87" s="81" t="s">
        <v>31</v>
      </c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412" t="str">
        <f aca="false">CONCATENATE(AA87,AB87,AC87,AD87,AK87)</f>
        <v>4080  41804180RE</v>
      </c>
      <c r="AA87" s="120"/>
      <c r="AB87" s="21" t="s">
        <v>1987</v>
      </c>
      <c r="AC87" s="122" t="s">
        <v>1988</v>
      </c>
      <c r="AD87" s="21" t="s">
        <v>1989</v>
      </c>
      <c r="AE87" s="21"/>
      <c r="AF87" s="21"/>
      <c r="AG87" s="21"/>
      <c r="AH87" s="21"/>
      <c r="AI87" s="21"/>
      <c r="AJ87" s="21"/>
      <c r="AK87" s="131"/>
      <c r="AL87" s="37" t="s">
        <v>48</v>
      </c>
      <c r="AM87" s="41" t="s">
        <v>33</v>
      </c>
      <c r="AN87" s="61" t="s">
        <v>1990</v>
      </c>
      <c r="AO87" s="61" t="s">
        <v>1991</v>
      </c>
      <c r="AP87" s="1" t="s">
        <v>1121</v>
      </c>
      <c r="AQ87" s="65" t="s">
        <v>86</v>
      </c>
      <c r="AR87" s="37" t="s">
        <v>1992</v>
      </c>
      <c r="AS87" s="49" t="s">
        <v>2232</v>
      </c>
      <c r="AT87" s="21"/>
      <c r="AU87" s="21"/>
      <c r="AV87" s="21"/>
      <c r="AW87" s="21"/>
      <c r="AX87" s="1" t="n">
        <v>6071</v>
      </c>
      <c r="AY87" s="262" t="s">
        <v>628</v>
      </c>
      <c r="AZ87" s="262"/>
      <c r="BA87" s="262" t="s">
        <v>721</v>
      </c>
      <c r="BB87" s="262"/>
      <c r="BC87" s="262"/>
      <c r="BD87" s="85"/>
      <c r="BE87" s="85"/>
      <c r="BF87" s="85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5"/>
      <c r="BV87" s="86"/>
      <c r="CA87" s="21"/>
      <c r="CB87" s="21"/>
      <c r="CC87" s="21"/>
      <c r="CD87" s="21"/>
      <c r="CE87" s="21"/>
      <c r="CF87" s="21"/>
    </row>
    <row r="88" s="1" customFormat="true" ht="20.1" hidden="false" customHeight="true" outlineLevel="0" collapsed="false">
      <c r="F88" s="1" t="s">
        <v>2233</v>
      </c>
      <c r="J88" s="1" t="s">
        <v>1984</v>
      </c>
      <c r="K88" s="1" t="s">
        <v>1120</v>
      </c>
      <c r="L88" s="1" t="s">
        <v>1985</v>
      </c>
      <c r="M88" s="57" t="s">
        <v>2234</v>
      </c>
      <c r="N88" s="81" t="s">
        <v>31</v>
      </c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412" t="str">
        <f aca="false">CONCATENATE(AA88,AB88,AC88,AD88,AK88)</f>
        <v>4080  41804180RE</v>
      </c>
      <c r="AA88" s="120"/>
      <c r="AB88" s="21" t="s">
        <v>1987</v>
      </c>
      <c r="AC88" s="122" t="s">
        <v>1988</v>
      </c>
      <c r="AD88" s="21" t="s">
        <v>1989</v>
      </c>
      <c r="AE88" s="21"/>
      <c r="AF88" s="21"/>
      <c r="AG88" s="21"/>
      <c r="AH88" s="21"/>
      <c r="AI88" s="21"/>
      <c r="AJ88" s="21"/>
      <c r="AK88" s="131"/>
      <c r="AL88" s="37" t="s">
        <v>48</v>
      </c>
      <c r="AM88" s="41" t="s">
        <v>33</v>
      </c>
      <c r="AN88" s="61" t="s">
        <v>1990</v>
      </c>
      <c r="AO88" s="61" t="s">
        <v>1991</v>
      </c>
      <c r="AP88" s="1" t="s">
        <v>1121</v>
      </c>
      <c r="AQ88" s="65" t="s">
        <v>86</v>
      </c>
      <c r="AR88" s="37" t="s">
        <v>1992</v>
      </c>
      <c r="AS88" s="49" t="s">
        <v>2235</v>
      </c>
      <c r="AT88" s="21"/>
      <c r="AU88" s="21"/>
      <c r="AV88" s="21"/>
      <c r="AW88" s="21"/>
      <c r="AX88" s="1" t="n">
        <v>6072</v>
      </c>
      <c r="AY88" s="262" t="s">
        <v>628</v>
      </c>
      <c r="AZ88" s="262"/>
      <c r="BA88" s="262" t="s">
        <v>721</v>
      </c>
      <c r="BB88" s="262"/>
      <c r="BC88" s="262"/>
      <c r="BD88" s="85"/>
      <c r="BE88" s="85"/>
      <c r="BF88" s="85"/>
      <c r="BG88" s="85"/>
      <c r="BH88" s="85"/>
      <c r="BI88" s="85"/>
      <c r="BJ88" s="85"/>
      <c r="BK88" s="85"/>
      <c r="BL88" s="85"/>
      <c r="BM88" s="85"/>
      <c r="BN88" s="85"/>
      <c r="BO88" s="85"/>
      <c r="BP88" s="85"/>
      <c r="BQ88" s="85"/>
      <c r="BR88" s="85"/>
      <c r="BS88" s="85"/>
      <c r="BT88" s="85"/>
      <c r="BU88" s="85"/>
      <c r="BV88" s="86"/>
      <c r="CA88" s="21"/>
      <c r="CB88" s="21"/>
      <c r="CC88" s="21"/>
      <c r="CD88" s="21"/>
      <c r="CE88" s="21"/>
      <c r="CF88" s="21"/>
    </row>
    <row r="89" s="1" customFormat="true" ht="20.1" hidden="false" customHeight="true" outlineLevel="0" collapsed="false">
      <c r="F89" s="1" t="s">
        <v>2236</v>
      </c>
      <c r="J89" s="1" t="s">
        <v>1984</v>
      </c>
      <c r="K89" s="1" t="s">
        <v>1120</v>
      </c>
      <c r="L89" s="1" t="s">
        <v>1985</v>
      </c>
      <c r="M89" s="57" t="s">
        <v>2237</v>
      </c>
      <c r="N89" s="81" t="s">
        <v>31</v>
      </c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412" t="str">
        <f aca="false">CONCATENATE(AA89,AB89,AC89,AD89,AK89)</f>
        <v>4080  41804180RE</v>
      </c>
      <c r="AA89" s="120"/>
      <c r="AB89" s="21" t="s">
        <v>1987</v>
      </c>
      <c r="AC89" s="122" t="s">
        <v>1988</v>
      </c>
      <c r="AD89" s="21" t="s">
        <v>1989</v>
      </c>
      <c r="AE89" s="21"/>
      <c r="AF89" s="21"/>
      <c r="AG89" s="21"/>
      <c r="AH89" s="21"/>
      <c r="AI89" s="21"/>
      <c r="AJ89" s="21"/>
      <c r="AK89" s="131"/>
      <c r="AL89" s="37" t="s">
        <v>48</v>
      </c>
      <c r="AM89" s="41" t="s">
        <v>33</v>
      </c>
      <c r="AN89" s="61" t="s">
        <v>1990</v>
      </c>
      <c r="AO89" s="61" t="s">
        <v>1991</v>
      </c>
      <c r="AP89" s="1" t="s">
        <v>1121</v>
      </c>
      <c r="AQ89" s="65" t="s">
        <v>86</v>
      </c>
      <c r="AR89" s="37" t="s">
        <v>1992</v>
      </c>
      <c r="AS89" s="49" t="s">
        <v>2238</v>
      </c>
      <c r="AT89" s="21"/>
      <c r="AU89" s="21"/>
      <c r="AV89" s="21"/>
      <c r="AW89" s="21"/>
      <c r="AX89" s="1" t="n">
        <v>6073</v>
      </c>
      <c r="AY89" s="262" t="s">
        <v>628</v>
      </c>
      <c r="AZ89" s="262"/>
      <c r="BA89" s="262" t="s">
        <v>721</v>
      </c>
      <c r="BB89" s="262"/>
      <c r="BC89" s="262"/>
      <c r="BD89" s="85"/>
      <c r="BE89" s="85"/>
      <c r="BF89" s="85"/>
      <c r="BG89" s="85"/>
      <c r="BH89" s="85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6"/>
      <c r="CA89" s="21"/>
      <c r="CB89" s="21"/>
      <c r="CC89" s="21"/>
      <c r="CD89" s="21"/>
      <c r="CE89" s="21"/>
      <c r="CF89" s="21"/>
    </row>
    <row r="90" s="1" customFormat="true" ht="20.1" hidden="false" customHeight="true" outlineLevel="0" collapsed="false">
      <c r="G90" s="1" t="s">
        <v>2239</v>
      </c>
      <c r="J90" s="1" t="s">
        <v>1984</v>
      </c>
      <c r="K90" s="1" t="s">
        <v>1120</v>
      </c>
      <c r="L90" s="1" t="s">
        <v>1985</v>
      </c>
      <c r="M90" s="57" t="s">
        <v>2240</v>
      </c>
      <c r="N90" s="81" t="s">
        <v>31</v>
      </c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412" t="str">
        <f aca="false">CONCATENATE(AA90,AB90,AC90,AD90,AK90)</f>
        <v>4080  41804180RE</v>
      </c>
      <c r="AA90" s="120"/>
      <c r="AB90" s="21" t="s">
        <v>1987</v>
      </c>
      <c r="AC90" s="122" t="s">
        <v>1988</v>
      </c>
      <c r="AD90" s="21" t="s">
        <v>1989</v>
      </c>
      <c r="AE90" s="21"/>
      <c r="AF90" s="21"/>
      <c r="AG90" s="21"/>
      <c r="AH90" s="21"/>
      <c r="AI90" s="21"/>
      <c r="AJ90" s="21"/>
      <c r="AK90" s="131"/>
      <c r="AL90" s="37" t="s">
        <v>48</v>
      </c>
      <c r="AM90" s="41" t="s">
        <v>33</v>
      </c>
      <c r="AN90" s="61" t="s">
        <v>1990</v>
      </c>
      <c r="AO90" s="61" t="s">
        <v>1991</v>
      </c>
      <c r="AP90" s="1" t="s">
        <v>1121</v>
      </c>
      <c r="AQ90" s="65" t="s">
        <v>86</v>
      </c>
      <c r="AR90" s="37" t="s">
        <v>1992</v>
      </c>
      <c r="AS90" s="49" t="s">
        <v>2241</v>
      </c>
      <c r="AT90" s="21"/>
      <c r="AU90" s="21"/>
      <c r="AV90" s="21"/>
      <c r="AW90" s="21"/>
      <c r="AX90" s="1" t="n">
        <v>60731</v>
      </c>
      <c r="AY90" s="262" t="s">
        <v>628</v>
      </c>
      <c r="AZ90" s="262"/>
      <c r="BA90" s="262" t="s">
        <v>721</v>
      </c>
      <c r="BB90" s="262"/>
      <c r="BC90" s="262"/>
      <c r="BD90" s="85"/>
      <c r="BE90" s="85"/>
      <c r="BF90" s="85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5"/>
      <c r="BV90" s="86"/>
      <c r="CA90" s="21"/>
      <c r="CB90" s="21"/>
      <c r="CC90" s="21"/>
      <c r="CD90" s="21"/>
      <c r="CE90" s="21"/>
      <c r="CF90" s="21"/>
    </row>
    <row r="91" s="1" customFormat="true" ht="20.1" hidden="false" customHeight="true" outlineLevel="0" collapsed="false">
      <c r="G91" s="1" t="s">
        <v>2036</v>
      </c>
      <c r="J91" s="1" t="s">
        <v>1984</v>
      </c>
      <c r="K91" s="1" t="s">
        <v>1120</v>
      </c>
      <c r="L91" s="1" t="s">
        <v>1985</v>
      </c>
      <c r="M91" s="57" t="s">
        <v>2242</v>
      </c>
      <c r="N91" s="81" t="s">
        <v>31</v>
      </c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412" t="str">
        <f aca="false">CONCATENATE(AA91,AB91,AC91,AD91,AK91)</f>
        <v>4080  41804180RE</v>
      </c>
      <c r="AA91" s="120"/>
      <c r="AB91" s="21" t="s">
        <v>1987</v>
      </c>
      <c r="AC91" s="122" t="s">
        <v>1988</v>
      </c>
      <c r="AD91" s="21" t="s">
        <v>1989</v>
      </c>
      <c r="AE91" s="21"/>
      <c r="AF91" s="21"/>
      <c r="AG91" s="21"/>
      <c r="AH91" s="21"/>
      <c r="AI91" s="21"/>
      <c r="AJ91" s="21"/>
      <c r="AK91" s="131"/>
      <c r="AL91" s="37" t="s">
        <v>48</v>
      </c>
      <c r="AM91" s="41" t="s">
        <v>33</v>
      </c>
      <c r="AN91" s="61" t="s">
        <v>1990</v>
      </c>
      <c r="AO91" s="61" t="s">
        <v>1991</v>
      </c>
      <c r="AP91" s="1" t="s">
        <v>1121</v>
      </c>
      <c r="AQ91" s="65" t="s">
        <v>86</v>
      </c>
      <c r="AR91" s="37" t="s">
        <v>1992</v>
      </c>
      <c r="AS91" s="49" t="s">
        <v>2243</v>
      </c>
      <c r="AT91" s="21"/>
      <c r="AU91" s="21"/>
      <c r="AV91" s="21"/>
      <c r="AW91" s="21"/>
      <c r="AX91" s="1" t="n">
        <v>60739</v>
      </c>
      <c r="AY91" s="262" t="s">
        <v>628</v>
      </c>
      <c r="AZ91" s="262"/>
      <c r="BA91" s="262" t="s">
        <v>721</v>
      </c>
      <c r="BB91" s="262"/>
      <c r="BC91" s="262"/>
      <c r="BD91" s="85"/>
      <c r="BE91" s="85"/>
      <c r="BF91" s="85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5"/>
      <c r="BV91" s="86"/>
      <c r="CA91" s="21"/>
      <c r="CB91" s="21"/>
      <c r="CC91" s="21"/>
      <c r="CD91" s="21"/>
      <c r="CE91" s="21"/>
      <c r="CF91" s="21"/>
    </row>
    <row r="92" s="1" customFormat="true" ht="20.1" hidden="false" customHeight="true" outlineLevel="0" collapsed="false">
      <c r="F92" s="1" t="s">
        <v>2244</v>
      </c>
      <c r="J92" s="1" t="s">
        <v>1984</v>
      </c>
      <c r="K92" s="1" t="s">
        <v>1120</v>
      </c>
      <c r="L92" s="1" t="s">
        <v>1985</v>
      </c>
      <c r="M92" s="57" t="s">
        <v>2245</v>
      </c>
      <c r="N92" s="81" t="s">
        <v>31</v>
      </c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412" t="str">
        <f aca="false">CONCATENATE(AA92,AB92,AC92,AD92,AK92)</f>
        <v>4080  41804180RE</v>
      </c>
      <c r="AA92" s="120"/>
      <c r="AB92" s="21" t="s">
        <v>1987</v>
      </c>
      <c r="AC92" s="122" t="s">
        <v>1988</v>
      </c>
      <c r="AD92" s="21" t="s">
        <v>1989</v>
      </c>
      <c r="AE92" s="21"/>
      <c r="AF92" s="21"/>
      <c r="AG92" s="21"/>
      <c r="AH92" s="21"/>
      <c r="AI92" s="21"/>
      <c r="AJ92" s="21"/>
      <c r="AK92" s="131"/>
      <c r="AL92" s="37" t="s">
        <v>48</v>
      </c>
      <c r="AM92" s="41" t="s">
        <v>33</v>
      </c>
      <c r="AN92" s="61" t="s">
        <v>1990</v>
      </c>
      <c r="AO92" s="61" t="s">
        <v>1991</v>
      </c>
      <c r="AP92" s="1" t="s">
        <v>1711</v>
      </c>
      <c r="AQ92" s="65" t="s">
        <v>86</v>
      </c>
      <c r="AR92" s="37" t="s">
        <v>1992</v>
      </c>
      <c r="AS92" s="49" t="s">
        <v>2246</v>
      </c>
      <c r="AT92" s="21"/>
      <c r="AU92" s="21"/>
      <c r="AV92" s="21"/>
      <c r="AW92" s="21"/>
      <c r="AX92" s="1" t="n">
        <v>6074</v>
      </c>
      <c r="AY92" s="262" t="s">
        <v>628</v>
      </c>
      <c r="AZ92" s="262"/>
      <c r="BA92" s="262" t="s">
        <v>721</v>
      </c>
      <c r="BB92" s="262"/>
      <c r="BC92" s="262"/>
      <c r="BD92" s="85"/>
      <c r="BE92" s="85"/>
      <c r="BF92" s="85"/>
      <c r="BG92" s="85"/>
      <c r="BH92" s="85"/>
      <c r="BI92" s="85"/>
      <c r="BJ92" s="85"/>
      <c r="BK92" s="85"/>
      <c r="BL92" s="85"/>
      <c r="BM92" s="85"/>
      <c r="BN92" s="85"/>
      <c r="BO92" s="85"/>
      <c r="BP92" s="85"/>
      <c r="BQ92" s="85"/>
      <c r="BR92" s="85"/>
      <c r="BS92" s="85"/>
      <c r="BT92" s="85"/>
      <c r="BU92" s="85"/>
      <c r="BV92" s="86"/>
      <c r="CA92" s="21"/>
      <c r="CB92" s="21"/>
      <c r="CC92" s="21"/>
      <c r="CD92" s="21"/>
      <c r="CE92" s="21"/>
      <c r="CF92" s="21"/>
    </row>
    <row r="93" s="1" customFormat="true" ht="20.1" hidden="false" customHeight="true" outlineLevel="0" collapsed="false">
      <c r="G93" s="1" t="s">
        <v>2247</v>
      </c>
      <c r="J93" s="1" t="s">
        <v>1984</v>
      </c>
      <c r="K93" s="1" t="s">
        <v>1120</v>
      </c>
      <c r="L93" s="1" t="s">
        <v>1985</v>
      </c>
      <c r="M93" s="57" t="s">
        <v>2248</v>
      </c>
      <c r="N93" s="226" t="s">
        <v>1000</v>
      </c>
      <c r="O93" s="226"/>
      <c r="P93" s="226"/>
      <c r="Q93" s="226"/>
      <c r="R93" s="226"/>
      <c r="S93" s="226"/>
      <c r="T93" s="226"/>
      <c r="U93" s="226"/>
      <c r="V93" s="226"/>
      <c r="W93" s="226"/>
      <c r="X93" s="226"/>
      <c r="Z93" s="412" t="str">
        <f aca="false">CONCATENATE(AA93,AB93,AC93,AD93,AK93)</f>
        <v>4080  41804180RE4081  </v>
      </c>
      <c r="AA93" s="21" t="s">
        <v>1987</v>
      </c>
      <c r="AB93" s="122" t="s">
        <v>1988</v>
      </c>
      <c r="AC93" s="21" t="s">
        <v>1989</v>
      </c>
      <c r="AD93" s="21" t="s">
        <v>1161</v>
      </c>
      <c r="AE93" s="21"/>
      <c r="AF93" s="21"/>
      <c r="AG93" s="21"/>
      <c r="AH93" s="21"/>
      <c r="AI93" s="21"/>
      <c r="AJ93" s="21"/>
      <c r="AK93" s="131"/>
      <c r="AL93" s="37" t="s">
        <v>48</v>
      </c>
      <c r="AM93" s="41" t="s">
        <v>33</v>
      </c>
      <c r="AN93" s="61" t="s">
        <v>2249</v>
      </c>
      <c r="AO93" s="61" t="s">
        <v>1991</v>
      </c>
      <c r="AP93" s="1" t="s">
        <v>1711</v>
      </c>
      <c r="AQ93" s="65" t="s">
        <v>86</v>
      </c>
      <c r="AR93" s="37" t="s">
        <v>2250</v>
      </c>
      <c r="AS93" s="49" t="s">
        <v>2251</v>
      </c>
      <c r="AT93" s="21"/>
      <c r="AU93" s="21"/>
      <c r="AV93" s="21"/>
      <c r="AW93" s="21"/>
      <c r="AX93" s="1" t="n">
        <v>60741</v>
      </c>
      <c r="AY93" s="262" t="s">
        <v>628</v>
      </c>
      <c r="AZ93" s="262"/>
      <c r="BA93" s="262" t="s">
        <v>721</v>
      </c>
      <c r="BB93" s="262"/>
      <c r="BC93" s="262"/>
      <c r="BD93" s="85"/>
      <c r="BE93" s="85"/>
      <c r="BF93" s="85"/>
      <c r="BG93" s="85"/>
      <c r="BH93" s="85"/>
      <c r="BI93" s="85"/>
      <c r="BJ93" s="85"/>
      <c r="BK93" s="85"/>
      <c r="BL93" s="85"/>
      <c r="BM93" s="85"/>
      <c r="BN93" s="85"/>
      <c r="BO93" s="85"/>
      <c r="BP93" s="85"/>
      <c r="BQ93" s="85"/>
      <c r="BR93" s="85"/>
      <c r="BS93" s="85"/>
      <c r="BT93" s="85"/>
      <c r="BU93" s="85"/>
      <c r="BV93" s="86"/>
      <c r="CA93" s="21"/>
      <c r="CB93" s="21"/>
      <c r="CC93" s="21"/>
      <c r="CD93" s="21"/>
      <c r="CE93" s="21"/>
      <c r="CF93" s="21"/>
    </row>
    <row r="94" s="140" customFormat="true" ht="20.1" hidden="false" customHeight="true" outlineLevel="0" collapsed="false">
      <c r="G94" s="140" t="s">
        <v>71</v>
      </c>
      <c r="H94" s="140" t="s">
        <v>2252</v>
      </c>
      <c r="M94" s="57" t="s">
        <v>2253</v>
      </c>
      <c r="N94" s="89" t="s">
        <v>1000</v>
      </c>
      <c r="O94" s="89"/>
      <c r="P94" s="89"/>
      <c r="Q94" s="89"/>
      <c r="R94" s="89"/>
      <c r="S94" s="89"/>
      <c r="T94" s="89"/>
      <c r="U94" s="89"/>
      <c r="V94" s="89"/>
      <c r="W94" s="89"/>
      <c r="X94" s="89"/>
      <c r="Z94" s="416"/>
      <c r="AA94" s="118"/>
      <c r="AB94" s="485"/>
      <c r="AC94" s="118"/>
      <c r="AD94" s="118" t="n">
        <v>4081</v>
      </c>
      <c r="AE94" s="118"/>
      <c r="AF94" s="118"/>
      <c r="AG94" s="118"/>
      <c r="AH94" s="118"/>
      <c r="AI94" s="118"/>
      <c r="AJ94" s="118"/>
      <c r="AK94" s="416"/>
      <c r="AL94" s="37" t="s">
        <v>48</v>
      </c>
      <c r="AM94" s="41" t="s">
        <v>33</v>
      </c>
      <c r="AN94" s="95"/>
      <c r="AO94" s="61" t="s">
        <v>1991</v>
      </c>
      <c r="AQ94" s="100"/>
      <c r="AR94" s="461"/>
      <c r="AS94" s="113"/>
      <c r="AT94" s="118"/>
      <c r="AU94" s="118"/>
      <c r="AV94" s="118"/>
      <c r="AW94" s="118"/>
      <c r="AX94" s="558" t="s">
        <v>2254</v>
      </c>
      <c r="AY94" s="176"/>
      <c r="AZ94" s="176"/>
      <c r="BA94" s="176"/>
      <c r="BB94" s="176"/>
      <c r="BC94" s="176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88"/>
      <c r="CA94" s="118"/>
      <c r="CB94" s="118"/>
      <c r="CC94" s="118"/>
      <c r="CD94" s="118"/>
      <c r="CE94" s="118"/>
      <c r="CF94" s="118"/>
    </row>
    <row r="95" s="140" customFormat="true" ht="20.1" hidden="false" customHeight="true" outlineLevel="0" collapsed="false">
      <c r="G95" s="140" t="s">
        <v>71</v>
      </c>
      <c r="H95" s="140" t="s">
        <v>2255</v>
      </c>
      <c r="M95" s="57" t="s">
        <v>2256</v>
      </c>
      <c r="N95" s="89" t="s">
        <v>1000</v>
      </c>
      <c r="O95" s="89"/>
      <c r="P95" s="89"/>
      <c r="Q95" s="89"/>
      <c r="R95" s="89"/>
      <c r="S95" s="89"/>
      <c r="T95" s="89"/>
      <c r="U95" s="89"/>
      <c r="V95" s="89"/>
      <c r="W95" s="89"/>
      <c r="X95" s="89"/>
      <c r="Z95" s="416"/>
      <c r="AA95" s="118"/>
      <c r="AB95" s="485"/>
      <c r="AC95" s="118"/>
      <c r="AD95" s="118" t="n">
        <v>4081</v>
      </c>
      <c r="AE95" s="118"/>
      <c r="AF95" s="118"/>
      <c r="AG95" s="118"/>
      <c r="AH95" s="118"/>
      <c r="AI95" s="118"/>
      <c r="AJ95" s="118"/>
      <c r="AK95" s="416"/>
      <c r="AL95" s="37" t="s">
        <v>48</v>
      </c>
      <c r="AM95" s="41" t="s">
        <v>33</v>
      </c>
      <c r="AN95" s="95"/>
      <c r="AO95" s="61" t="s">
        <v>1991</v>
      </c>
      <c r="AQ95" s="100"/>
      <c r="AR95" s="461"/>
      <c r="AS95" s="113"/>
      <c r="AT95" s="118"/>
      <c r="AU95" s="118"/>
      <c r="AV95" s="118"/>
      <c r="AW95" s="118"/>
      <c r="AX95" s="558" t="s">
        <v>2254</v>
      </c>
      <c r="AY95" s="176"/>
      <c r="AZ95" s="176"/>
      <c r="BA95" s="176"/>
      <c r="BB95" s="176"/>
      <c r="BC95" s="176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88"/>
      <c r="CA95" s="118"/>
      <c r="CB95" s="118"/>
      <c r="CC95" s="118"/>
      <c r="CD95" s="118"/>
      <c r="CE95" s="118"/>
      <c r="CF95" s="118"/>
    </row>
    <row r="96" s="1" customFormat="true" ht="20.1" hidden="false" customHeight="true" outlineLevel="0" collapsed="false">
      <c r="G96" s="1" t="s">
        <v>2257</v>
      </c>
      <c r="J96" s="1" t="s">
        <v>1984</v>
      </c>
      <c r="K96" s="1" t="s">
        <v>1120</v>
      </c>
      <c r="L96" s="1" t="s">
        <v>1985</v>
      </c>
      <c r="M96" s="57" t="s">
        <v>2258</v>
      </c>
      <c r="N96" s="226" t="s">
        <v>1000</v>
      </c>
      <c r="O96" s="226"/>
      <c r="P96" s="226"/>
      <c r="Q96" s="226"/>
      <c r="R96" s="226"/>
      <c r="S96" s="226"/>
      <c r="T96" s="226"/>
      <c r="U96" s="226"/>
      <c r="V96" s="226"/>
      <c r="W96" s="226"/>
      <c r="X96" s="226"/>
      <c r="Z96" s="412" t="str">
        <f aca="false">CONCATENATE(AA96,AB96,AC96,AD96,AK96)</f>
        <v>4080  41804180RE4081  </v>
      </c>
      <c r="AA96" s="21" t="s">
        <v>1987</v>
      </c>
      <c r="AB96" s="122" t="s">
        <v>1988</v>
      </c>
      <c r="AC96" s="21" t="s">
        <v>1989</v>
      </c>
      <c r="AD96" s="21" t="s">
        <v>1161</v>
      </c>
      <c r="AE96" s="21"/>
      <c r="AF96" s="21"/>
      <c r="AG96" s="21"/>
      <c r="AH96" s="21"/>
      <c r="AI96" s="21"/>
      <c r="AJ96" s="21"/>
      <c r="AK96" s="131"/>
      <c r="AL96" s="37" t="s">
        <v>48</v>
      </c>
      <c r="AM96" s="41" t="s">
        <v>33</v>
      </c>
      <c r="AN96" s="61" t="s">
        <v>2249</v>
      </c>
      <c r="AO96" s="61" t="s">
        <v>1991</v>
      </c>
      <c r="AP96" s="1" t="s">
        <v>1121</v>
      </c>
      <c r="AQ96" s="65" t="s">
        <v>86</v>
      </c>
      <c r="AR96" s="37" t="s">
        <v>2250</v>
      </c>
      <c r="AS96" s="49" t="s">
        <v>2259</v>
      </c>
      <c r="AT96" s="21"/>
      <c r="AU96" s="21"/>
      <c r="AV96" s="21"/>
      <c r="AW96" s="21"/>
      <c r="AX96" s="1" t="n">
        <v>60742</v>
      </c>
      <c r="AY96" s="262" t="s">
        <v>628</v>
      </c>
      <c r="AZ96" s="262"/>
      <c r="BA96" s="262" t="s">
        <v>721</v>
      </c>
      <c r="BB96" s="262"/>
      <c r="BC96" s="262"/>
      <c r="BD96" s="85"/>
      <c r="BE96" s="85"/>
      <c r="BF96" s="85"/>
      <c r="BG96" s="85"/>
      <c r="BH96" s="85"/>
      <c r="BI96" s="85"/>
      <c r="BJ96" s="85"/>
      <c r="BK96" s="85"/>
      <c r="BL96" s="85"/>
      <c r="BM96" s="85"/>
      <c r="BN96" s="85"/>
      <c r="BO96" s="85"/>
      <c r="BP96" s="85"/>
      <c r="BQ96" s="85"/>
      <c r="BR96" s="85"/>
      <c r="BS96" s="85"/>
      <c r="BT96" s="85"/>
      <c r="BU96" s="85"/>
      <c r="BV96" s="86"/>
      <c r="CA96" s="21"/>
      <c r="CB96" s="21"/>
      <c r="CC96" s="21"/>
      <c r="CD96" s="21"/>
      <c r="CE96" s="21"/>
      <c r="CF96" s="21"/>
    </row>
    <row r="97" s="140" customFormat="true" ht="20.1" hidden="false" customHeight="true" outlineLevel="0" collapsed="false">
      <c r="G97" s="140" t="s">
        <v>71</v>
      </c>
      <c r="H97" s="140" t="s">
        <v>2260</v>
      </c>
      <c r="M97" s="57" t="s">
        <v>2261</v>
      </c>
      <c r="N97" s="89" t="s">
        <v>1000</v>
      </c>
      <c r="O97" s="89"/>
      <c r="P97" s="89"/>
      <c r="Q97" s="89"/>
      <c r="R97" s="89"/>
      <c r="S97" s="89"/>
      <c r="T97" s="89"/>
      <c r="U97" s="89"/>
      <c r="V97" s="89"/>
      <c r="W97" s="89"/>
      <c r="X97" s="89"/>
      <c r="Z97" s="416"/>
      <c r="AA97" s="118"/>
      <c r="AB97" s="485"/>
      <c r="AC97" s="118"/>
      <c r="AD97" s="118" t="n">
        <v>4081</v>
      </c>
      <c r="AE97" s="118"/>
      <c r="AF97" s="118"/>
      <c r="AG97" s="118"/>
      <c r="AH97" s="118"/>
      <c r="AI97" s="118"/>
      <c r="AJ97" s="118"/>
      <c r="AK97" s="416"/>
      <c r="AL97" s="37" t="s">
        <v>48</v>
      </c>
      <c r="AM97" s="41" t="s">
        <v>33</v>
      </c>
      <c r="AN97" s="95"/>
      <c r="AO97" s="61" t="s">
        <v>1991</v>
      </c>
      <c r="AQ97" s="100"/>
      <c r="AR97" s="461"/>
      <c r="AS97" s="113"/>
      <c r="AT97" s="118"/>
      <c r="AU97" s="118"/>
      <c r="AV97" s="118"/>
      <c r="AW97" s="118"/>
      <c r="AX97" s="558" t="s">
        <v>2262</v>
      </c>
      <c r="AY97" s="176"/>
      <c r="AZ97" s="176"/>
      <c r="BA97" s="176"/>
      <c r="BB97" s="176"/>
      <c r="BC97" s="176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88"/>
      <c r="CA97" s="118"/>
      <c r="CB97" s="118"/>
      <c r="CC97" s="118"/>
      <c r="CD97" s="118"/>
      <c r="CE97" s="118"/>
      <c r="CF97" s="118"/>
    </row>
    <row r="98" s="140" customFormat="true" ht="20.1" hidden="false" customHeight="true" outlineLevel="0" collapsed="false">
      <c r="G98" s="140" t="s">
        <v>71</v>
      </c>
      <c r="H98" s="140" t="s">
        <v>2252</v>
      </c>
      <c r="M98" s="57" t="s">
        <v>2263</v>
      </c>
      <c r="N98" s="89" t="s">
        <v>1000</v>
      </c>
      <c r="O98" s="89"/>
      <c r="P98" s="89"/>
      <c r="Q98" s="89"/>
      <c r="R98" s="89"/>
      <c r="S98" s="89"/>
      <c r="T98" s="89"/>
      <c r="U98" s="89"/>
      <c r="V98" s="89"/>
      <c r="W98" s="89"/>
      <c r="X98" s="89"/>
      <c r="Z98" s="416"/>
      <c r="AA98" s="118"/>
      <c r="AB98" s="485"/>
      <c r="AC98" s="118"/>
      <c r="AD98" s="118" t="n">
        <v>4081</v>
      </c>
      <c r="AE98" s="118"/>
      <c r="AF98" s="118"/>
      <c r="AG98" s="118"/>
      <c r="AH98" s="118"/>
      <c r="AI98" s="118"/>
      <c r="AJ98" s="118"/>
      <c r="AK98" s="416"/>
      <c r="AL98" s="37" t="s">
        <v>48</v>
      </c>
      <c r="AM98" s="41" t="s">
        <v>33</v>
      </c>
      <c r="AN98" s="95"/>
      <c r="AO98" s="61" t="s">
        <v>1991</v>
      </c>
      <c r="AQ98" s="100"/>
      <c r="AR98" s="461"/>
      <c r="AS98" s="113"/>
      <c r="AT98" s="118"/>
      <c r="AU98" s="118"/>
      <c r="AV98" s="118"/>
      <c r="AW98" s="118"/>
      <c r="AX98" s="558" t="s">
        <v>2262</v>
      </c>
      <c r="AY98" s="176"/>
      <c r="AZ98" s="176"/>
      <c r="BA98" s="176"/>
      <c r="BB98" s="176"/>
      <c r="BC98" s="176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88"/>
      <c r="CA98" s="118"/>
      <c r="CB98" s="118"/>
      <c r="CC98" s="118"/>
      <c r="CD98" s="118"/>
      <c r="CE98" s="118"/>
      <c r="CF98" s="118"/>
    </row>
    <row r="99" s="1" customFormat="true" ht="20.1" hidden="false" customHeight="true" outlineLevel="0" collapsed="false">
      <c r="G99" s="1" t="s">
        <v>2264</v>
      </c>
      <c r="J99" s="1" t="s">
        <v>1984</v>
      </c>
      <c r="K99" s="1" t="s">
        <v>1120</v>
      </c>
      <c r="L99" s="1" t="s">
        <v>1985</v>
      </c>
      <c r="M99" s="57" t="s">
        <v>2265</v>
      </c>
      <c r="N99" s="226" t="s">
        <v>1000</v>
      </c>
      <c r="O99" s="226"/>
      <c r="P99" s="226"/>
      <c r="Q99" s="226"/>
      <c r="R99" s="226"/>
      <c r="S99" s="226"/>
      <c r="T99" s="226"/>
      <c r="U99" s="226"/>
      <c r="V99" s="226"/>
      <c r="W99" s="226"/>
      <c r="X99" s="226"/>
      <c r="Z99" s="412" t="str">
        <f aca="false">CONCATENATE(AA99,AB99,AC99,AD99,AK99)</f>
        <v>4080  41804180RE4081  </v>
      </c>
      <c r="AA99" s="21" t="s">
        <v>1987</v>
      </c>
      <c r="AB99" s="122" t="s">
        <v>1988</v>
      </c>
      <c r="AC99" s="21" t="s">
        <v>1989</v>
      </c>
      <c r="AD99" s="21" t="s">
        <v>1161</v>
      </c>
      <c r="AE99" s="21"/>
      <c r="AF99" s="21"/>
      <c r="AG99" s="21"/>
      <c r="AH99" s="21"/>
      <c r="AI99" s="21"/>
      <c r="AJ99" s="21"/>
      <c r="AK99" s="131"/>
      <c r="AL99" s="37" t="s">
        <v>48</v>
      </c>
      <c r="AM99" s="41" t="s">
        <v>33</v>
      </c>
      <c r="AN99" s="61" t="s">
        <v>2249</v>
      </c>
      <c r="AO99" s="61" t="s">
        <v>1991</v>
      </c>
      <c r="AP99" s="1" t="s">
        <v>1121</v>
      </c>
      <c r="AQ99" s="65" t="s">
        <v>86</v>
      </c>
      <c r="AR99" s="37" t="s">
        <v>2250</v>
      </c>
      <c r="AS99" s="49" t="s">
        <v>2266</v>
      </c>
      <c r="AT99" s="21"/>
      <c r="AU99" s="21"/>
      <c r="AV99" s="21"/>
      <c r="AW99" s="21"/>
      <c r="AX99" s="1" t="n">
        <v>60746</v>
      </c>
      <c r="AY99" s="262" t="s">
        <v>628</v>
      </c>
      <c r="AZ99" s="262"/>
      <c r="BA99" s="262" t="s">
        <v>721</v>
      </c>
      <c r="BB99" s="262"/>
      <c r="BC99" s="262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  <c r="BR99" s="85"/>
      <c r="BS99" s="85"/>
      <c r="BT99" s="85"/>
      <c r="BU99" s="85"/>
      <c r="BV99" s="86"/>
      <c r="CA99" s="21"/>
      <c r="CB99" s="21"/>
      <c r="CC99" s="21"/>
      <c r="CD99" s="21"/>
      <c r="CE99" s="21"/>
      <c r="CF99" s="21"/>
    </row>
    <row r="100" s="140" customFormat="true" ht="20.1" hidden="false" customHeight="true" outlineLevel="0" collapsed="false">
      <c r="G100" s="140" t="s">
        <v>45</v>
      </c>
      <c r="H100" s="140" t="s">
        <v>2267</v>
      </c>
      <c r="M100" s="57" t="s">
        <v>2268</v>
      </c>
      <c r="N100" s="89" t="s">
        <v>1000</v>
      </c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Z100" s="416"/>
      <c r="AA100" s="118"/>
      <c r="AB100" s="485"/>
      <c r="AC100" s="118"/>
      <c r="AD100" s="118" t="n">
        <v>4081</v>
      </c>
      <c r="AE100" s="118"/>
      <c r="AF100" s="118"/>
      <c r="AG100" s="118"/>
      <c r="AH100" s="118"/>
      <c r="AI100" s="118"/>
      <c r="AJ100" s="118"/>
      <c r="AK100" s="416"/>
      <c r="AL100" s="37" t="s">
        <v>48</v>
      </c>
      <c r="AM100" s="41" t="s">
        <v>33</v>
      </c>
      <c r="AN100" s="95"/>
      <c r="AO100" s="61" t="s">
        <v>1991</v>
      </c>
      <c r="AQ100" s="100"/>
      <c r="AR100" s="461"/>
      <c r="AS100" s="113"/>
      <c r="AT100" s="118"/>
      <c r="AU100" s="118"/>
      <c r="AV100" s="118"/>
      <c r="AW100" s="118"/>
      <c r="AX100" s="558" t="s">
        <v>2269</v>
      </c>
      <c r="AY100" s="176"/>
      <c r="AZ100" s="176"/>
      <c r="BA100" s="176"/>
      <c r="BB100" s="176"/>
      <c r="BC100" s="176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88"/>
      <c r="CA100" s="118"/>
      <c r="CB100" s="118"/>
      <c r="CC100" s="118"/>
      <c r="CD100" s="118"/>
      <c r="CE100" s="118"/>
      <c r="CF100" s="118"/>
    </row>
    <row r="101" s="140" customFormat="true" ht="20.1" hidden="false" customHeight="true" outlineLevel="0" collapsed="false">
      <c r="G101" s="140" t="s">
        <v>71</v>
      </c>
      <c r="H101" s="140" t="s">
        <v>2252</v>
      </c>
      <c r="M101" s="57" t="s">
        <v>2270</v>
      </c>
      <c r="N101" s="89" t="s">
        <v>1000</v>
      </c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Z101" s="416"/>
      <c r="AA101" s="118"/>
      <c r="AB101" s="485"/>
      <c r="AC101" s="118"/>
      <c r="AD101" s="118" t="n">
        <v>4081</v>
      </c>
      <c r="AE101" s="118"/>
      <c r="AF101" s="118"/>
      <c r="AG101" s="118"/>
      <c r="AH101" s="118"/>
      <c r="AI101" s="118"/>
      <c r="AJ101" s="118"/>
      <c r="AK101" s="416"/>
      <c r="AL101" s="37" t="s">
        <v>48</v>
      </c>
      <c r="AM101" s="41" t="s">
        <v>33</v>
      </c>
      <c r="AN101" s="95"/>
      <c r="AO101" s="61" t="s">
        <v>1991</v>
      </c>
      <c r="AQ101" s="100"/>
      <c r="AR101" s="461"/>
      <c r="AS101" s="113"/>
      <c r="AT101" s="118"/>
      <c r="AU101" s="118"/>
      <c r="AV101" s="118"/>
      <c r="AW101" s="118"/>
      <c r="AX101" s="558" t="s">
        <v>2269</v>
      </c>
      <c r="AY101" s="176"/>
      <c r="AZ101" s="176"/>
      <c r="BA101" s="176"/>
      <c r="BB101" s="176"/>
      <c r="BC101" s="176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88"/>
      <c r="CA101" s="118"/>
      <c r="CB101" s="118"/>
      <c r="CC101" s="118"/>
      <c r="CD101" s="118"/>
      <c r="CE101" s="118"/>
      <c r="CF101" s="118"/>
    </row>
    <row r="102" s="1" customFormat="true" ht="20.1" hidden="false" customHeight="true" outlineLevel="0" collapsed="false">
      <c r="G102" s="1" t="s">
        <v>2036</v>
      </c>
      <c r="J102" s="1" t="s">
        <v>1984</v>
      </c>
      <c r="K102" s="1" t="s">
        <v>1120</v>
      </c>
      <c r="L102" s="1" t="s">
        <v>1985</v>
      </c>
      <c r="M102" s="57" t="s">
        <v>2271</v>
      </c>
      <c r="N102" s="81" t="s">
        <v>31</v>
      </c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412" t="str">
        <f aca="false">CONCATENATE(AA102,AB102,AC102,AD102,AK102)</f>
        <v>4080  41804180RE</v>
      </c>
      <c r="AA102" s="120"/>
      <c r="AB102" s="21" t="s">
        <v>1987</v>
      </c>
      <c r="AC102" s="122" t="s">
        <v>1988</v>
      </c>
      <c r="AD102" s="21" t="s">
        <v>1989</v>
      </c>
      <c r="AE102" s="21"/>
      <c r="AF102" s="21"/>
      <c r="AG102" s="21"/>
      <c r="AH102" s="21"/>
      <c r="AI102" s="21"/>
      <c r="AJ102" s="21"/>
      <c r="AK102" s="131"/>
      <c r="AL102" s="37" t="s">
        <v>48</v>
      </c>
      <c r="AM102" s="41" t="s">
        <v>33</v>
      </c>
      <c r="AN102" s="61" t="s">
        <v>1990</v>
      </c>
      <c r="AO102" s="61" t="s">
        <v>1991</v>
      </c>
      <c r="AP102" s="1" t="s">
        <v>1121</v>
      </c>
      <c r="AQ102" s="65" t="s">
        <v>86</v>
      </c>
      <c r="AR102" s="37" t="s">
        <v>1992</v>
      </c>
      <c r="AS102" s="49" t="s">
        <v>2272</v>
      </c>
      <c r="AT102" s="21"/>
      <c r="AU102" s="21"/>
      <c r="AV102" s="21"/>
      <c r="AW102" s="21"/>
      <c r="AX102" s="1" t="n">
        <v>60749</v>
      </c>
      <c r="AY102" s="262" t="s">
        <v>628</v>
      </c>
      <c r="AZ102" s="262"/>
      <c r="BA102" s="262" t="s">
        <v>721</v>
      </c>
      <c r="BB102" s="262"/>
      <c r="BC102" s="262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6"/>
      <c r="CA102" s="21"/>
      <c r="CB102" s="21"/>
      <c r="CC102" s="21"/>
      <c r="CD102" s="21"/>
      <c r="CE102" s="21"/>
      <c r="CF102" s="21"/>
    </row>
    <row r="103" s="1" customFormat="true" ht="20.1" hidden="false" customHeight="true" outlineLevel="0" collapsed="false">
      <c r="F103" s="1" t="s">
        <v>2273</v>
      </c>
      <c r="J103" s="1" t="s">
        <v>1984</v>
      </c>
      <c r="K103" s="1" t="s">
        <v>1120</v>
      </c>
      <c r="L103" s="1" t="s">
        <v>1985</v>
      </c>
      <c r="M103" s="57" t="s">
        <v>2274</v>
      </c>
      <c r="N103" s="81" t="s">
        <v>31</v>
      </c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412" t="str">
        <f aca="false">CONCATENATE(AA103,AB103,AC103,AD103,AK103)</f>
        <v>4080  41804180RE</v>
      </c>
      <c r="AA103" s="120"/>
      <c r="AB103" s="21" t="s">
        <v>1987</v>
      </c>
      <c r="AC103" s="122" t="s">
        <v>1988</v>
      </c>
      <c r="AD103" s="21" t="s">
        <v>1989</v>
      </c>
      <c r="AE103" s="21"/>
      <c r="AF103" s="21"/>
      <c r="AG103" s="21"/>
      <c r="AH103" s="21"/>
      <c r="AI103" s="21"/>
      <c r="AJ103" s="21"/>
      <c r="AK103" s="131"/>
      <c r="AL103" s="37" t="s">
        <v>48</v>
      </c>
      <c r="AM103" s="41" t="s">
        <v>33</v>
      </c>
      <c r="AN103" s="61" t="s">
        <v>1990</v>
      </c>
      <c r="AO103" s="61" t="s">
        <v>1991</v>
      </c>
      <c r="AP103" s="1" t="s">
        <v>1711</v>
      </c>
      <c r="AQ103" s="65" t="s">
        <v>86</v>
      </c>
      <c r="AR103" s="37" t="s">
        <v>1992</v>
      </c>
      <c r="AS103" s="49" t="s">
        <v>2275</v>
      </c>
      <c r="AT103" s="21"/>
      <c r="AU103" s="21"/>
      <c r="AV103" s="21"/>
      <c r="AW103" s="21"/>
      <c r="AX103" s="1" t="n">
        <v>6079</v>
      </c>
      <c r="AY103" s="262" t="s">
        <v>628</v>
      </c>
      <c r="AZ103" s="262"/>
      <c r="BA103" s="262" t="s">
        <v>721</v>
      </c>
      <c r="BB103" s="262"/>
      <c r="BC103" s="262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6"/>
      <c r="CA103" s="21"/>
      <c r="CB103" s="21"/>
      <c r="CC103" s="21"/>
      <c r="CD103" s="21"/>
      <c r="CE103" s="21"/>
      <c r="CF103" s="21"/>
    </row>
    <row r="104" s="1" customFormat="true" ht="20.1" hidden="false" customHeight="true" outlineLevel="0" collapsed="false">
      <c r="E104" s="1" t="s">
        <v>2276</v>
      </c>
      <c r="J104" s="1" t="s">
        <v>1984</v>
      </c>
      <c r="K104" s="1" t="s">
        <v>1120</v>
      </c>
      <c r="L104" s="1" t="s">
        <v>1985</v>
      </c>
      <c r="M104" s="57" t="s">
        <v>2277</v>
      </c>
      <c r="N104" s="81" t="s">
        <v>31</v>
      </c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412" t="str">
        <f aca="false">CONCATENATE(AA104,AB104,AC104,AD104,AK104)</f>
        <v>4080  41804180RE</v>
      </c>
      <c r="AA104" s="120"/>
      <c r="AB104" s="21" t="s">
        <v>1987</v>
      </c>
      <c r="AC104" s="122" t="s">
        <v>1988</v>
      </c>
      <c r="AD104" s="21" t="s">
        <v>1989</v>
      </c>
      <c r="AE104" s="21"/>
      <c r="AF104" s="21"/>
      <c r="AG104" s="21"/>
      <c r="AH104" s="21"/>
      <c r="AI104" s="21"/>
      <c r="AJ104" s="21"/>
      <c r="AK104" s="131"/>
      <c r="AL104" s="37" t="s">
        <v>48</v>
      </c>
      <c r="AM104" s="41" t="s">
        <v>33</v>
      </c>
      <c r="AN104" s="61" t="s">
        <v>1990</v>
      </c>
      <c r="AO104" s="61" t="s">
        <v>1991</v>
      </c>
      <c r="AP104" s="1" t="s">
        <v>1121</v>
      </c>
      <c r="AQ104" s="65" t="s">
        <v>86</v>
      </c>
      <c r="AR104" s="37" t="s">
        <v>1992</v>
      </c>
      <c r="AS104" s="49" t="s">
        <v>2278</v>
      </c>
      <c r="AT104" s="21"/>
      <c r="AU104" s="21"/>
      <c r="AV104" s="21"/>
      <c r="AW104" s="21"/>
      <c r="AX104" s="1" t="n">
        <v>608</v>
      </c>
      <c r="AY104" s="262" t="s">
        <v>628</v>
      </c>
      <c r="AZ104" s="262"/>
      <c r="BA104" s="262" t="s">
        <v>721</v>
      </c>
      <c r="BB104" s="262"/>
      <c r="BC104" s="262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6"/>
      <c r="CA104" s="21"/>
      <c r="CB104" s="21"/>
      <c r="CC104" s="21"/>
      <c r="CD104" s="21"/>
      <c r="CE104" s="21"/>
      <c r="CF104" s="21"/>
    </row>
    <row r="105" s="419" customFormat="true" ht="20.1" hidden="false" customHeight="true" outlineLevel="0" collapsed="false">
      <c r="E105" s="419" t="s">
        <v>399</v>
      </c>
      <c r="F105" s="419" t="s">
        <v>2279</v>
      </c>
      <c r="M105" s="422" t="s">
        <v>2280</v>
      </c>
      <c r="N105" s="434"/>
      <c r="O105" s="434"/>
      <c r="P105" s="434"/>
      <c r="Q105" s="434"/>
      <c r="R105" s="434"/>
      <c r="S105" s="434"/>
      <c r="T105" s="434"/>
      <c r="U105" s="434"/>
      <c r="V105" s="434"/>
      <c r="W105" s="434"/>
      <c r="X105" s="434"/>
      <c r="Y105" s="434"/>
      <c r="Z105" s="424"/>
      <c r="AA105" s="425"/>
      <c r="AB105" s="434" t="n">
        <v>8480</v>
      </c>
      <c r="AC105" s="421"/>
      <c r="AD105" s="434"/>
      <c r="AE105" s="434"/>
      <c r="AF105" s="434"/>
      <c r="AG105" s="434"/>
      <c r="AH105" s="434"/>
      <c r="AI105" s="434"/>
      <c r="AJ105" s="434"/>
      <c r="AK105" s="427"/>
      <c r="AL105" s="37" t="s">
        <v>48</v>
      </c>
      <c r="AM105" s="41" t="s">
        <v>33</v>
      </c>
      <c r="AN105" s="429"/>
      <c r="AO105" s="61" t="s">
        <v>1991</v>
      </c>
      <c r="AQ105" s="431"/>
      <c r="AR105" s="549"/>
      <c r="AS105" s="433" t="s">
        <v>2281</v>
      </c>
      <c r="AT105" s="434"/>
      <c r="AU105" s="434"/>
      <c r="AV105" s="434"/>
      <c r="AW105" s="434"/>
      <c r="AY105" s="436"/>
      <c r="AZ105" s="436"/>
      <c r="BA105" s="436"/>
      <c r="BB105" s="436"/>
      <c r="BC105" s="436"/>
      <c r="BD105" s="437"/>
      <c r="BE105" s="437"/>
      <c r="BF105" s="437"/>
      <c r="BG105" s="437"/>
      <c r="BH105" s="437"/>
      <c r="BI105" s="437"/>
      <c r="BJ105" s="437"/>
      <c r="BK105" s="437"/>
      <c r="BL105" s="437"/>
      <c r="BM105" s="437"/>
      <c r="BN105" s="437"/>
      <c r="BO105" s="437"/>
      <c r="BP105" s="437"/>
      <c r="BQ105" s="437"/>
      <c r="BR105" s="437"/>
      <c r="BS105" s="437"/>
      <c r="BT105" s="437"/>
      <c r="BU105" s="437"/>
      <c r="CA105" s="434"/>
      <c r="CB105" s="434"/>
      <c r="CC105" s="434"/>
      <c r="CD105" s="434"/>
      <c r="CE105" s="434"/>
      <c r="CF105" s="434"/>
    </row>
    <row r="106" s="419" customFormat="true" ht="20.1" hidden="false" customHeight="true" outlineLevel="0" collapsed="false">
      <c r="E106" s="419" t="s">
        <v>399</v>
      </c>
      <c r="F106" s="419" t="s">
        <v>401</v>
      </c>
      <c r="M106" s="422" t="s">
        <v>2282</v>
      </c>
      <c r="N106" s="434"/>
      <c r="O106" s="434"/>
      <c r="P106" s="434"/>
      <c r="Q106" s="434"/>
      <c r="R106" s="434"/>
      <c r="S106" s="434"/>
      <c r="T106" s="434"/>
      <c r="U106" s="434"/>
      <c r="V106" s="434"/>
      <c r="W106" s="434"/>
      <c r="X106" s="434"/>
      <c r="Y106" s="434"/>
      <c r="Z106" s="424"/>
      <c r="AA106" s="425"/>
      <c r="AB106" s="434" t="n">
        <v>8480</v>
      </c>
      <c r="AC106" s="421"/>
      <c r="AD106" s="434"/>
      <c r="AE106" s="434"/>
      <c r="AF106" s="434"/>
      <c r="AG106" s="434"/>
      <c r="AH106" s="434"/>
      <c r="AI106" s="434"/>
      <c r="AJ106" s="434"/>
      <c r="AK106" s="427"/>
      <c r="AL106" s="37" t="s">
        <v>48</v>
      </c>
      <c r="AM106" s="41" t="s">
        <v>33</v>
      </c>
      <c r="AN106" s="429"/>
      <c r="AO106" s="61" t="s">
        <v>1991</v>
      </c>
      <c r="AQ106" s="431"/>
      <c r="AR106" s="549"/>
      <c r="AS106" s="433" t="s">
        <v>2283</v>
      </c>
      <c r="AT106" s="434"/>
      <c r="AU106" s="434"/>
      <c r="AV106" s="434"/>
      <c r="AW106" s="434"/>
      <c r="AY106" s="436"/>
      <c r="AZ106" s="436"/>
      <c r="BA106" s="436"/>
      <c r="BB106" s="436"/>
      <c r="BC106" s="436"/>
      <c r="BD106" s="437"/>
      <c r="BE106" s="437"/>
      <c r="BF106" s="437"/>
      <c r="BG106" s="437"/>
      <c r="BH106" s="437"/>
      <c r="BI106" s="437"/>
      <c r="BJ106" s="437"/>
      <c r="BK106" s="437"/>
      <c r="BL106" s="437"/>
      <c r="BM106" s="437"/>
      <c r="BN106" s="437"/>
      <c r="BO106" s="437"/>
      <c r="BP106" s="437"/>
      <c r="BQ106" s="437"/>
      <c r="BR106" s="437"/>
      <c r="BS106" s="437"/>
      <c r="BT106" s="437"/>
      <c r="BU106" s="437"/>
      <c r="CA106" s="434"/>
      <c r="CB106" s="434"/>
      <c r="CC106" s="434"/>
      <c r="CD106" s="434"/>
      <c r="CE106" s="434"/>
      <c r="CF106" s="434"/>
    </row>
    <row r="107" s="1" customFormat="true" ht="20.1" hidden="false" customHeight="true" outlineLevel="0" collapsed="false">
      <c r="E107" s="1" t="s">
        <v>2284</v>
      </c>
      <c r="J107" s="1" t="s">
        <v>1984</v>
      </c>
      <c r="K107" s="1" t="s">
        <v>1120</v>
      </c>
      <c r="L107" s="1" t="s">
        <v>1985</v>
      </c>
      <c r="M107" s="57" t="s">
        <v>2285</v>
      </c>
      <c r="N107" s="81" t="s">
        <v>31</v>
      </c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412" t="str">
        <f aca="false">CONCATENATE(AA107,AB107,AC107,AD107,AK107)</f>
        <v>4080  41804180RE</v>
      </c>
      <c r="AA107" s="120"/>
      <c r="AB107" s="21" t="s">
        <v>1987</v>
      </c>
      <c r="AC107" s="122" t="s">
        <v>1988</v>
      </c>
      <c r="AD107" s="21" t="s">
        <v>1989</v>
      </c>
      <c r="AE107" s="21"/>
      <c r="AF107" s="21"/>
      <c r="AG107" s="21"/>
      <c r="AH107" s="21"/>
      <c r="AI107" s="21"/>
      <c r="AJ107" s="21"/>
      <c r="AK107" s="131"/>
      <c r="AL107" s="37" t="s">
        <v>48</v>
      </c>
      <c r="AM107" s="41" t="s">
        <v>33</v>
      </c>
      <c r="AN107" s="61" t="s">
        <v>1990</v>
      </c>
      <c r="AO107" s="61" t="s">
        <v>1991</v>
      </c>
      <c r="AP107" s="1" t="s">
        <v>1121</v>
      </c>
      <c r="AQ107" s="65" t="s">
        <v>86</v>
      </c>
      <c r="AR107" s="37" t="s">
        <v>1992</v>
      </c>
      <c r="AS107" s="49" t="s">
        <v>2286</v>
      </c>
      <c r="AT107" s="21"/>
      <c r="AU107" s="21"/>
      <c r="AV107" s="21"/>
      <c r="AW107" s="21"/>
      <c r="AX107" s="1" t="n">
        <v>609</v>
      </c>
      <c r="AY107" s="262" t="s">
        <v>628</v>
      </c>
      <c r="AZ107" s="262"/>
      <c r="BA107" s="262" t="s">
        <v>721</v>
      </c>
      <c r="BB107" s="262"/>
      <c r="BC107" s="262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6"/>
      <c r="CA107" s="21"/>
      <c r="CB107" s="21"/>
      <c r="CC107" s="21"/>
      <c r="CD107" s="21"/>
      <c r="CE107" s="21"/>
      <c r="CF107" s="21"/>
    </row>
    <row r="108" s="1" customFormat="true" ht="20.1" hidden="false" customHeight="true" outlineLevel="0" collapsed="false">
      <c r="F108" s="1" t="s">
        <v>2287</v>
      </c>
      <c r="J108" s="1" t="s">
        <v>1984</v>
      </c>
      <c r="K108" s="1" t="s">
        <v>1120</v>
      </c>
      <c r="L108" s="1" t="s">
        <v>1985</v>
      </c>
      <c r="M108" s="57" t="s">
        <v>2288</v>
      </c>
      <c r="N108" s="81" t="s">
        <v>31</v>
      </c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412" t="str">
        <f aca="false">CONCATENATE(AA108,AB108,AC108,AD108,AK108)</f>
        <v>4080  41804180RE</v>
      </c>
      <c r="AA108" s="120"/>
      <c r="AB108" s="21" t="s">
        <v>1987</v>
      </c>
      <c r="AC108" s="122" t="s">
        <v>1988</v>
      </c>
      <c r="AD108" s="21" t="s">
        <v>1989</v>
      </c>
      <c r="AE108" s="21"/>
      <c r="AF108" s="21"/>
      <c r="AG108" s="21"/>
      <c r="AH108" s="21"/>
      <c r="AI108" s="21"/>
      <c r="AJ108" s="21"/>
      <c r="AK108" s="131"/>
      <c r="AL108" s="37" t="s">
        <v>48</v>
      </c>
      <c r="AM108" s="41" t="s">
        <v>33</v>
      </c>
      <c r="AN108" s="61" t="s">
        <v>1990</v>
      </c>
      <c r="AO108" s="61" t="s">
        <v>1991</v>
      </c>
      <c r="AP108" s="1" t="s">
        <v>1711</v>
      </c>
      <c r="AQ108" s="65" t="s">
        <v>86</v>
      </c>
      <c r="AR108" s="37" t="s">
        <v>1992</v>
      </c>
      <c r="AS108" s="49" t="s">
        <v>2289</v>
      </c>
      <c r="AT108" s="21"/>
      <c r="AU108" s="21"/>
      <c r="AV108" s="21"/>
      <c r="AW108" s="21"/>
      <c r="AX108" s="1" t="n">
        <v>6091</v>
      </c>
      <c r="AY108" s="262" t="s">
        <v>628</v>
      </c>
      <c r="AZ108" s="262"/>
      <c r="BA108" s="262" t="s">
        <v>721</v>
      </c>
      <c r="BB108" s="262"/>
      <c r="BC108" s="262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6"/>
      <c r="CA108" s="21"/>
      <c r="CB108" s="21"/>
      <c r="CC108" s="21"/>
      <c r="CD108" s="21"/>
      <c r="CE108" s="21"/>
      <c r="CF108" s="21"/>
    </row>
    <row r="109" s="1" customFormat="true" ht="20.1" hidden="false" customHeight="true" outlineLevel="0" collapsed="false">
      <c r="F109" s="1" t="s">
        <v>2290</v>
      </c>
      <c r="J109" s="1" t="s">
        <v>1984</v>
      </c>
      <c r="K109" s="1" t="s">
        <v>1120</v>
      </c>
      <c r="L109" s="1" t="s">
        <v>1985</v>
      </c>
      <c r="M109" s="57" t="s">
        <v>2291</v>
      </c>
      <c r="N109" s="81" t="s">
        <v>31</v>
      </c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412" t="str">
        <f aca="false">CONCATENATE(AA109,AB109,AC109,AD109,AK109)</f>
        <v>4080  41804180RE</v>
      </c>
      <c r="AA109" s="120"/>
      <c r="AB109" s="21" t="s">
        <v>1987</v>
      </c>
      <c r="AC109" s="122" t="s">
        <v>1988</v>
      </c>
      <c r="AD109" s="21" t="s">
        <v>1989</v>
      </c>
      <c r="AE109" s="21"/>
      <c r="AF109" s="21"/>
      <c r="AG109" s="21"/>
      <c r="AH109" s="21"/>
      <c r="AI109" s="21"/>
      <c r="AJ109" s="21"/>
      <c r="AK109" s="131"/>
      <c r="AL109" s="37" t="s">
        <v>48</v>
      </c>
      <c r="AM109" s="41" t="s">
        <v>33</v>
      </c>
      <c r="AN109" s="61" t="s">
        <v>1990</v>
      </c>
      <c r="AO109" s="61" t="s">
        <v>1991</v>
      </c>
      <c r="AP109" s="1" t="s">
        <v>1121</v>
      </c>
      <c r="AQ109" s="65" t="s">
        <v>86</v>
      </c>
      <c r="AR109" s="37" t="s">
        <v>1992</v>
      </c>
      <c r="AS109" s="49" t="s">
        <v>2292</v>
      </c>
      <c r="AT109" s="21"/>
      <c r="AU109" s="21"/>
      <c r="AV109" s="21"/>
      <c r="AW109" s="21"/>
      <c r="AX109" s="1" t="n">
        <v>6092</v>
      </c>
      <c r="AY109" s="262" t="s">
        <v>628</v>
      </c>
      <c r="AZ109" s="262"/>
      <c r="BA109" s="262" t="s">
        <v>721</v>
      </c>
      <c r="BB109" s="262"/>
      <c r="BC109" s="262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6"/>
      <c r="CA109" s="21"/>
      <c r="CB109" s="21"/>
      <c r="CC109" s="21"/>
      <c r="CD109" s="21"/>
      <c r="CE109" s="21"/>
      <c r="CF109" s="21"/>
    </row>
    <row r="110" s="1" customFormat="true" ht="20.1" hidden="false" customHeight="true" outlineLevel="0" collapsed="false">
      <c r="F110" s="1" t="s">
        <v>2293</v>
      </c>
      <c r="J110" s="1" t="s">
        <v>1984</v>
      </c>
      <c r="K110" s="1" t="s">
        <v>1120</v>
      </c>
      <c r="L110" s="1" t="s">
        <v>1985</v>
      </c>
      <c r="M110" s="57" t="s">
        <v>2294</v>
      </c>
      <c r="N110" s="81" t="s">
        <v>31</v>
      </c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412" t="str">
        <f aca="false">CONCATENATE(AA110,AB110,AC110,AD110,AK110)</f>
        <v>4080  41804180RE</v>
      </c>
      <c r="AA110" s="120"/>
      <c r="AB110" s="21" t="s">
        <v>1987</v>
      </c>
      <c r="AC110" s="122" t="s">
        <v>1988</v>
      </c>
      <c r="AD110" s="21" t="s">
        <v>1989</v>
      </c>
      <c r="AE110" s="21"/>
      <c r="AF110" s="21"/>
      <c r="AG110" s="21"/>
      <c r="AH110" s="21"/>
      <c r="AI110" s="21"/>
      <c r="AJ110" s="21"/>
      <c r="AK110" s="131"/>
      <c r="AL110" s="37" t="s">
        <v>48</v>
      </c>
      <c r="AM110" s="41" t="s">
        <v>33</v>
      </c>
      <c r="AN110" s="61" t="s">
        <v>1990</v>
      </c>
      <c r="AO110" s="61" t="s">
        <v>1991</v>
      </c>
      <c r="AP110" s="1" t="s">
        <v>1711</v>
      </c>
      <c r="AQ110" s="65" t="s">
        <v>86</v>
      </c>
      <c r="AR110" s="37" t="s">
        <v>1992</v>
      </c>
      <c r="AS110" s="49" t="s">
        <v>2295</v>
      </c>
      <c r="AT110" s="21"/>
      <c r="AU110" s="21"/>
      <c r="AV110" s="21"/>
      <c r="AW110" s="21"/>
      <c r="AX110" s="1" t="n">
        <v>6093</v>
      </c>
      <c r="AY110" s="262" t="s">
        <v>628</v>
      </c>
      <c r="AZ110" s="262"/>
      <c r="BA110" s="262" t="s">
        <v>721</v>
      </c>
      <c r="BB110" s="262"/>
      <c r="BC110" s="262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6"/>
      <c r="CA110" s="21"/>
      <c r="CB110" s="21"/>
      <c r="CC110" s="21"/>
      <c r="CD110" s="21"/>
      <c r="CE110" s="21"/>
      <c r="CF110" s="21"/>
    </row>
    <row r="111" s="1" customFormat="true" ht="20.1" hidden="false" customHeight="true" outlineLevel="0" collapsed="false">
      <c r="F111" s="1" t="s">
        <v>2296</v>
      </c>
      <c r="J111" s="1" t="s">
        <v>1984</v>
      </c>
      <c r="K111" s="1" t="s">
        <v>1120</v>
      </c>
      <c r="L111" s="1" t="s">
        <v>1985</v>
      </c>
      <c r="M111" s="57" t="s">
        <v>2297</v>
      </c>
      <c r="N111" s="81" t="s">
        <v>31</v>
      </c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412" t="str">
        <f aca="false">CONCATENATE(AA111,AB111,AC111,AD111,AK111)</f>
        <v>4080  41804180RE</v>
      </c>
      <c r="AA111" s="120"/>
      <c r="AB111" s="21" t="s">
        <v>1987</v>
      </c>
      <c r="AC111" s="122" t="s">
        <v>1988</v>
      </c>
      <c r="AD111" s="21" t="s">
        <v>1989</v>
      </c>
      <c r="AE111" s="21"/>
      <c r="AF111" s="21"/>
      <c r="AG111" s="21"/>
      <c r="AH111" s="21"/>
      <c r="AI111" s="21"/>
      <c r="AJ111" s="21"/>
      <c r="AK111" s="131"/>
      <c r="AL111" s="37" t="s">
        <v>48</v>
      </c>
      <c r="AM111" s="41" t="s">
        <v>33</v>
      </c>
      <c r="AN111" s="61" t="s">
        <v>1990</v>
      </c>
      <c r="AO111" s="61" t="s">
        <v>1991</v>
      </c>
      <c r="AP111" s="1" t="s">
        <v>1121</v>
      </c>
      <c r="AQ111" s="65" t="s">
        <v>86</v>
      </c>
      <c r="AR111" s="37" t="s">
        <v>1992</v>
      </c>
      <c r="AS111" s="49" t="s">
        <v>2298</v>
      </c>
      <c r="AT111" s="21"/>
      <c r="AU111" s="21"/>
      <c r="AV111" s="21"/>
      <c r="AW111" s="21"/>
      <c r="AX111" s="1" t="n">
        <v>6099</v>
      </c>
      <c r="AY111" s="262" t="s">
        <v>628</v>
      </c>
      <c r="AZ111" s="262"/>
      <c r="BA111" s="262" t="s">
        <v>721</v>
      </c>
      <c r="BB111" s="262"/>
      <c r="BC111" s="262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  <c r="BR111" s="85"/>
      <c r="BS111" s="85"/>
      <c r="BT111" s="85"/>
      <c r="BU111" s="85"/>
      <c r="BV111" s="86"/>
      <c r="CA111" s="21"/>
      <c r="CB111" s="21"/>
      <c r="CC111" s="21"/>
      <c r="CD111" s="21"/>
      <c r="CE111" s="21"/>
      <c r="CF111" s="21"/>
    </row>
    <row r="112" s="1" customFormat="true" ht="20.1" hidden="false" customHeight="true" outlineLevel="0" collapsed="false">
      <c r="D112" s="1" t="s">
        <v>2299</v>
      </c>
      <c r="J112" s="1" t="s">
        <v>1984</v>
      </c>
      <c r="K112" s="1" t="s">
        <v>1120</v>
      </c>
      <c r="L112" s="1" t="s">
        <v>1985</v>
      </c>
      <c r="M112" s="57" t="s">
        <v>2300</v>
      </c>
      <c r="N112" s="81" t="s">
        <v>31</v>
      </c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412" t="str">
        <f aca="false">CONCATENATE(AA112,AB112,AC112,AD112,AK112)</f>
        <v>4080  41804180RE</v>
      </c>
      <c r="AA112" s="120"/>
      <c r="AB112" s="21" t="s">
        <v>1987</v>
      </c>
      <c r="AC112" s="122" t="s">
        <v>1988</v>
      </c>
      <c r="AD112" s="21" t="s">
        <v>1989</v>
      </c>
      <c r="AE112" s="21"/>
      <c r="AF112" s="21"/>
      <c r="AG112" s="21"/>
      <c r="AH112" s="21"/>
      <c r="AI112" s="21"/>
      <c r="AJ112" s="21"/>
      <c r="AK112" s="131"/>
      <c r="AL112" s="37" t="s">
        <v>48</v>
      </c>
      <c r="AM112" s="41" t="s">
        <v>33</v>
      </c>
      <c r="AN112" s="61" t="s">
        <v>1990</v>
      </c>
      <c r="AO112" s="61" t="s">
        <v>1991</v>
      </c>
      <c r="AP112" s="1" t="s">
        <v>1121</v>
      </c>
      <c r="AQ112" s="65" t="s">
        <v>86</v>
      </c>
      <c r="AR112" s="37" t="s">
        <v>1992</v>
      </c>
      <c r="AS112" s="49" t="s">
        <v>2301</v>
      </c>
      <c r="AT112" s="21"/>
      <c r="AU112" s="21"/>
      <c r="AV112" s="21"/>
      <c r="AW112" s="21"/>
      <c r="AX112" s="1" t="n">
        <v>61</v>
      </c>
      <c r="AY112" s="262" t="s">
        <v>628</v>
      </c>
      <c r="AZ112" s="262"/>
      <c r="BA112" s="262" t="s">
        <v>721</v>
      </c>
      <c r="BB112" s="262"/>
      <c r="BC112" s="262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5"/>
      <c r="BS112" s="85"/>
      <c r="BT112" s="85"/>
      <c r="BU112" s="85"/>
      <c r="BV112" s="86"/>
      <c r="CA112" s="21"/>
      <c r="CB112" s="21"/>
      <c r="CC112" s="21"/>
      <c r="CD112" s="21"/>
      <c r="CE112" s="21"/>
      <c r="CF112" s="21"/>
    </row>
    <row r="113" s="1" customFormat="true" ht="20.1" hidden="false" customHeight="true" outlineLevel="0" collapsed="false">
      <c r="E113" s="1" t="s">
        <v>2302</v>
      </c>
      <c r="J113" s="1" t="s">
        <v>1984</v>
      </c>
      <c r="K113" s="1" t="s">
        <v>1120</v>
      </c>
      <c r="L113" s="1" t="s">
        <v>1985</v>
      </c>
      <c r="M113" s="57" t="s">
        <v>2303</v>
      </c>
      <c r="N113" s="81" t="s">
        <v>31</v>
      </c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412" t="str">
        <f aca="false">CONCATENATE(AA113,AB113,AC113,AD113,AK113)</f>
        <v>4080  41804180RE</v>
      </c>
      <c r="AA113" s="120"/>
      <c r="AB113" s="21" t="s">
        <v>1987</v>
      </c>
      <c r="AC113" s="122" t="s">
        <v>1988</v>
      </c>
      <c r="AD113" s="21" t="s">
        <v>1989</v>
      </c>
      <c r="AE113" s="21"/>
      <c r="AF113" s="21"/>
      <c r="AG113" s="21"/>
      <c r="AH113" s="21"/>
      <c r="AI113" s="21"/>
      <c r="AJ113" s="21"/>
      <c r="AK113" s="131"/>
      <c r="AL113" s="37" t="s">
        <v>48</v>
      </c>
      <c r="AM113" s="41" t="s">
        <v>33</v>
      </c>
      <c r="AN113" s="61" t="s">
        <v>1990</v>
      </c>
      <c r="AO113" s="61" t="s">
        <v>1991</v>
      </c>
      <c r="AP113" s="1" t="s">
        <v>1121</v>
      </c>
      <c r="AQ113" s="65" t="s">
        <v>86</v>
      </c>
      <c r="AR113" s="37" t="s">
        <v>1992</v>
      </c>
      <c r="AS113" s="49" t="s">
        <v>2304</v>
      </c>
      <c r="AT113" s="21"/>
      <c r="AU113" s="21"/>
      <c r="AV113" s="21"/>
      <c r="AW113" s="21"/>
      <c r="AX113" s="1" t="n">
        <v>611</v>
      </c>
      <c r="AY113" s="262" t="s">
        <v>628</v>
      </c>
      <c r="AZ113" s="262"/>
      <c r="BA113" s="262" t="s">
        <v>721</v>
      </c>
      <c r="BB113" s="262"/>
      <c r="BC113" s="262"/>
      <c r="BD113" s="85"/>
      <c r="BE113" s="85"/>
      <c r="BF113" s="85"/>
      <c r="BG113" s="85"/>
      <c r="BH113" s="85"/>
      <c r="BI113" s="85"/>
      <c r="BJ113" s="85"/>
      <c r="BK113" s="85"/>
      <c r="BL113" s="85"/>
      <c r="BM113" s="85"/>
      <c r="BN113" s="85"/>
      <c r="BO113" s="85"/>
      <c r="BP113" s="85"/>
      <c r="BQ113" s="85"/>
      <c r="BR113" s="85"/>
      <c r="BS113" s="85"/>
      <c r="BT113" s="85"/>
      <c r="BU113" s="85"/>
      <c r="BV113" s="86"/>
      <c r="CA113" s="21"/>
      <c r="CB113" s="21"/>
      <c r="CC113" s="21"/>
      <c r="CD113" s="21"/>
      <c r="CE113" s="21"/>
      <c r="CF113" s="21"/>
    </row>
    <row r="114" s="1" customFormat="true" ht="20.1" hidden="false" customHeight="true" outlineLevel="0" collapsed="false">
      <c r="E114" s="1" t="s">
        <v>2305</v>
      </c>
      <c r="J114" s="1" t="s">
        <v>1984</v>
      </c>
      <c r="K114" s="1" t="s">
        <v>1120</v>
      </c>
      <c r="L114" s="1" t="s">
        <v>1985</v>
      </c>
      <c r="M114" s="57" t="s">
        <v>2306</v>
      </c>
      <c r="N114" s="81" t="s">
        <v>31</v>
      </c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412" t="str">
        <f aca="false">CONCATENATE(AA114,AB114,AC114,AD114,AK114)</f>
        <v>4080  41804180RE</v>
      </c>
      <c r="AA114" s="120"/>
      <c r="AB114" s="21" t="s">
        <v>1987</v>
      </c>
      <c r="AC114" s="122" t="s">
        <v>1988</v>
      </c>
      <c r="AD114" s="21" t="s">
        <v>1989</v>
      </c>
      <c r="AE114" s="21"/>
      <c r="AF114" s="21"/>
      <c r="AG114" s="21"/>
      <c r="AH114" s="21"/>
      <c r="AI114" s="21"/>
      <c r="AJ114" s="21"/>
      <c r="AK114" s="131"/>
      <c r="AL114" s="37" t="s">
        <v>48</v>
      </c>
      <c r="AM114" s="41" t="s">
        <v>33</v>
      </c>
      <c r="AN114" s="61" t="s">
        <v>1990</v>
      </c>
      <c r="AO114" s="61" t="s">
        <v>1991</v>
      </c>
      <c r="AP114" s="1" t="s">
        <v>1121</v>
      </c>
      <c r="AQ114" s="65" t="s">
        <v>86</v>
      </c>
      <c r="AR114" s="37" t="s">
        <v>1992</v>
      </c>
      <c r="AS114" s="49" t="s">
        <v>2307</v>
      </c>
      <c r="AT114" s="21"/>
      <c r="AU114" s="21"/>
      <c r="AV114" s="21"/>
      <c r="AW114" s="21"/>
      <c r="AX114" s="1" t="n">
        <v>612</v>
      </c>
      <c r="AY114" s="262" t="s">
        <v>628</v>
      </c>
      <c r="AZ114" s="262"/>
      <c r="BA114" s="262" t="s">
        <v>721</v>
      </c>
      <c r="BB114" s="262"/>
      <c r="BC114" s="262"/>
      <c r="BD114" s="85"/>
      <c r="BE114" s="85"/>
      <c r="BF114" s="85"/>
      <c r="BG114" s="85"/>
      <c r="BH114" s="85"/>
      <c r="BI114" s="85"/>
      <c r="BJ114" s="85"/>
      <c r="BK114" s="85"/>
      <c r="BL114" s="85"/>
      <c r="BM114" s="85"/>
      <c r="BN114" s="85"/>
      <c r="BO114" s="85"/>
      <c r="BP114" s="85"/>
      <c r="BQ114" s="85"/>
      <c r="BR114" s="85"/>
      <c r="BS114" s="85"/>
      <c r="BT114" s="85"/>
      <c r="BU114" s="85"/>
      <c r="BV114" s="86"/>
      <c r="CA114" s="21"/>
      <c r="CB114" s="21"/>
      <c r="CC114" s="21"/>
      <c r="CD114" s="21"/>
      <c r="CE114" s="21"/>
      <c r="CF114" s="21"/>
    </row>
    <row r="115" s="232" customFormat="true" ht="20.1" hidden="false" customHeight="true" outlineLevel="0" collapsed="false">
      <c r="F115" s="232" t="s">
        <v>2308</v>
      </c>
      <c r="M115" s="213" t="s">
        <v>2309</v>
      </c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559"/>
      <c r="AA115" s="560"/>
      <c r="AB115" s="561"/>
      <c r="AC115" s="231"/>
      <c r="AD115" s="561"/>
      <c r="AE115" s="561"/>
      <c r="AF115" s="561"/>
      <c r="AG115" s="561"/>
      <c r="AH115" s="561"/>
      <c r="AI115" s="561"/>
      <c r="AJ115" s="561"/>
      <c r="AK115" s="559"/>
      <c r="AL115" s="562" t="s">
        <v>48</v>
      </c>
      <c r="AM115" s="563" t="s">
        <v>33</v>
      </c>
      <c r="AN115" s="216"/>
      <c r="AO115" s="216" t="s">
        <v>1991</v>
      </c>
      <c r="AQ115" s="248"/>
      <c r="AR115" s="562"/>
      <c r="AS115" s="564" t="s">
        <v>2310</v>
      </c>
      <c r="AT115" s="561"/>
      <c r="AU115" s="561"/>
      <c r="AV115" s="561"/>
      <c r="AW115" s="561"/>
      <c r="AY115" s="229"/>
      <c r="AZ115" s="229"/>
      <c r="BA115" s="229"/>
      <c r="BB115" s="229"/>
      <c r="BC115" s="229"/>
      <c r="BD115" s="250"/>
      <c r="BE115" s="250"/>
      <c r="BF115" s="250"/>
      <c r="BG115" s="250"/>
      <c r="BH115" s="250"/>
      <c r="BI115" s="250"/>
      <c r="BJ115" s="250"/>
      <c r="BK115" s="250"/>
      <c r="BL115" s="250"/>
      <c r="BM115" s="250"/>
      <c r="BN115" s="250"/>
      <c r="BO115" s="250"/>
      <c r="BP115" s="250"/>
      <c r="BQ115" s="250"/>
      <c r="BR115" s="250"/>
      <c r="BS115" s="250"/>
      <c r="BT115" s="250"/>
      <c r="BU115" s="250"/>
      <c r="BV115" s="244"/>
      <c r="CA115" s="561"/>
      <c r="CB115" s="561"/>
      <c r="CC115" s="561"/>
      <c r="CD115" s="561"/>
      <c r="CE115" s="561"/>
      <c r="CF115" s="561"/>
    </row>
    <row r="116" s="232" customFormat="true" ht="20.1" hidden="false" customHeight="true" outlineLevel="0" collapsed="false">
      <c r="F116" s="232" t="s">
        <v>401</v>
      </c>
      <c r="M116" s="213" t="s">
        <v>2311</v>
      </c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559"/>
      <c r="AA116" s="560"/>
      <c r="AB116" s="561"/>
      <c r="AC116" s="231"/>
      <c r="AD116" s="561"/>
      <c r="AE116" s="561"/>
      <c r="AF116" s="561"/>
      <c r="AG116" s="561"/>
      <c r="AH116" s="561"/>
      <c r="AI116" s="561"/>
      <c r="AJ116" s="561"/>
      <c r="AK116" s="559"/>
      <c r="AL116" s="562" t="s">
        <v>48</v>
      </c>
      <c r="AM116" s="563" t="s">
        <v>33</v>
      </c>
      <c r="AN116" s="216"/>
      <c r="AO116" s="216" t="s">
        <v>1991</v>
      </c>
      <c r="AQ116" s="248"/>
      <c r="AR116" s="562"/>
      <c r="AS116" s="564" t="s">
        <v>2312</v>
      </c>
      <c r="AT116" s="561"/>
      <c r="AU116" s="561"/>
      <c r="AV116" s="561"/>
      <c r="AW116" s="561"/>
      <c r="AY116" s="229"/>
      <c r="AZ116" s="229"/>
      <c r="BA116" s="229"/>
      <c r="BB116" s="229"/>
      <c r="BC116" s="229"/>
      <c r="BD116" s="250"/>
      <c r="BE116" s="250"/>
      <c r="BF116" s="250"/>
      <c r="BG116" s="250"/>
      <c r="BH116" s="250"/>
      <c r="BI116" s="250"/>
      <c r="BJ116" s="250"/>
      <c r="BK116" s="250"/>
      <c r="BL116" s="250"/>
      <c r="BM116" s="250"/>
      <c r="BN116" s="250"/>
      <c r="BO116" s="250"/>
      <c r="BP116" s="250"/>
      <c r="BQ116" s="250"/>
      <c r="BR116" s="250"/>
      <c r="BS116" s="250"/>
      <c r="BT116" s="250"/>
      <c r="BU116" s="250"/>
      <c r="BV116" s="244"/>
      <c r="CA116" s="561"/>
      <c r="CB116" s="561"/>
      <c r="CC116" s="561"/>
      <c r="CD116" s="561"/>
      <c r="CE116" s="561"/>
      <c r="CF116" s="561"/>
    </row>
    <row r="117" s="1" customFormat="true" ht="20.1" hidden="false" customHeight="true" outlineLevel="0" collapsed="false">
      <c r="E117" s="1" t="s">
        <v>2313</v>
      </c>
      <c r="J117" s="1" t="s">
        <v>1984</v>
      </c>
      <c r="K117" s="1" t="s">
        <v>1120</v>
      </c>
      <c r="L117" s="1" t="s">
        <v>1985</v>
      </c>
      <c r="M117" s="57" t="s">
        <v>2314</v>
      </c>
      <c r="N117" s="81" t="s">
        <v>31</v>
      </c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412" t="str">
        <f aca="false">CONCATENATE(AA117,AB117,AC117,AD117,AK117)</f>
        <v>4080  41804180RE</v>
      </c>
      <c r="AA117" s="120"/>
      <c r="AB117" s="21" t="s">
        <v>1987</v>
      </c>
      <c r="AC117" s="122" t="s">
        <v>1988</v>
      </c>
      <c r="AD117" s="21" t="s">
        <v>1989</v>
      </c>
      <c r="AE117" s="21"/>
      <c r="AF117" s="21"/>
      <c r="AG117" s="21"/>
      <c r="AH117" s="21"/>
      <c r="AI117" s="21"/>
      <c r="AJ117" s="21"/>
      <c r="AK117" s="131"/>
      <c r="AL117" s="37" t="s">
        <v>32</v>
      </c>
      <c r="AM117" s="41" t="s">
        <v>33</v>
      </c>
      <c r="AN117" s="61" t="s">
        <v>1990</v>
      </c>
      <c r="AO117" s="61" t="s">
        <v>1991</v>
      </c>
      <c r="AP117" s="1" t="s">
        <v>1711</v>
      </c>
      <c r="AQ117" s="65" t="s">
        <v>86</v>
      </c>
      <c r="AR117" s="37" t="s">
        <v>1992</v>
      </c>
      <c r="AS117" s="49" t="s">
        <v>2315</v>
      </c>
      <c r="AT117" s="21"/>
      <c r="AU117" s="21"/>
      <c r="AV117" s="21"/>
      <c r="AW117" s="21"/>
      <c r="AX117" s="1" t="n">
        <v>613</v>
      </c>
      <c r="AY117" s="262" t="s">
        <v>628</v>
      </c>
      <c r="AZ117" s="262"/>
      <c r="BA117" s="262" t="s">
        <v>721</v>
      </c>
      <c r="BB117" s="262"/>
      <c r="BC117" s="262"/>
      <c r="BD117" s="85"/>
      <c r="BE117" s="85"/>
      <c r="BF117" s="85"/>
      <c r="BG117" s="85"/>
      <c r="BH117" s="85"/>
      <c r="BI117" s="85"/>
      <c r="BJ117" s="85"/>
      <c r="BK117" s="85"/>
      <c r="BL117" s="85"/>
      <c r="BM117" s="85"/>
      <c r="BN117" s="85"/>
      <c r="BO117" s="85"/>
      <c r="BP117" s="85"/>
      <c r="BQ117" s="85"/>
      <c r="BR117" s="85"/>
      <c r="BS117" s="85"/>
      <c r="BT117" s="85"/>
      <c r="BU117" s="85"/>
      <c r="BV117" s="86"/>
      <c r="CA117" s="21"/>
      <c r="CB117" s="21"/>
      <c r="CC117" s="21"/>
      <c r="CD117" s="21"/>
      <c r="CE117" s="21"/>
      <c r="CF117" s="21"/>
    </row>
    <row r="118" s="232" customFormat="true" ht="20.1" hidden="false" customHeight="true" outlineLevel="0" collapsed="false">
      <c r="F118" s="232" t="s">
        <v>2316</v>
      </c>
      <c r="M118" s="213" t="s">
        <v>2317</v>
      </c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559"/>
      <c r="AA118" s="560"/>
      <c r="AB118" s="561"/>
      <c r="AC118" s="231"/>
      <c r="AD118" s="561"/>
      <c r="AE118" s="561"/>
      <c r="AF118" s="561"/>
      <c r="AG118" s="561"/>
      <c r="AH118" s="561"/>
      <c r="AI118" s="561"/>
      <c r="AJ118" s="561"/>
      <c r="AK118" s="559"/>
      <c r="AL118" s="562" t="s">
        <v>32</v>
      </c>
      <c r="AM118" s="563" t="s">
        <v>33</v>
      </c>
      <c r="AN118" s="216"/>
      <c r="AO118" s="216" t="s">
        <v>1991</v>
      </c>
      <c r="AQ118" s="248"/>
      <c r="AR118" s="562"/>
      <c r="AS118" s="564" t="s">
        <v>2318</v>
      </c>
      <c r="AT118" s="561"/>
      <c r="AU118" s="561"/>
      <c r="AV118" s="561"/>
      <c r="AW118" s="561"/>
      <c r="AY118" s="229"/>
      <c r="AZ118" s="229"/>
      <c r="BA118" s="229"/>
      <c r="BB118" s="229"/>
      <c r="BC118" s="229"/>
      <c r="BD118" s="250"/>
      <c r="BE118" s="250"/>
      <c r="BF118" s="250"/>
      <c r="BG118" s="250"/>
      <c r="BH118" s="250"/>
      <c r="BI118" s="250"/>
      <c r="BJ118" s="250"/>
      <c r="BK118" s="250"/>
      <c r="BL118" s="250"/>
      <c r="BM118" s="250"/>
      <c r="BN118" s="250"/>
      <c r="BO118" s="250"/>
      <c r="BP118" s="250"/>
      <c r="BQ118" s="250"/>
      <c r="BR118" s="250"/>
      <c r="BS118" s="250"/>
      <c r="BT118" s="250"/>
      <c r="BU118" s="250"/>
      <c r="BV118" s="244"/>
      <c r="CA118" s="561"/>
      <c r="CB118" s="561"/>
      <c r="CC118" s="561"/>
      <c r="CD118" s="561"/>
      <c r="CE118" s="561"/>
      <c r="CF118" s="561"/>
    </row>
    <row r="119" s="232" customFormat="true" ht="20.1" hidden="false" customHeight="true" outlineLevel="0" collapsed="false">
      <c r="F119" s="232" t="s">
        <v>2319</v>
      </c>
      <c r="M119" s="213" t="s">
        <v>2320</v>
      </c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559"/>
      <c r="AA119" s="560"/>
      <c r="AB119" s="561"/>
      <c r="AC119" s="231"/>
      <c r="AD119" s="561"/>
      <c r="AE119" s="561"/>
      <c r="AF119" s="561"/>
      <c r="AG119" s="561"/>
      <c r="AH119" s="561"/>
      <c r="AI119" s="561"/>
      <c r="AJ119" s="561"/>
      <c r="AK119" s="559"/>
      <c r="AL119" s="562" t="s">
        <v>32</v>
      </c>
      <c r="AM119" s="563" t="s">
        <v>33</v>
      </c>
      <c r="AN119" s="216"/>
      <c r="AO119" s="216" t="s">
        <v>1991</v>
      </c>
      <c r="AQ119" s="248"/>
      <c r="AR119" s="562"/>
      <c r="AS119" s="564" t="s">
        <v>2321</v>
      </c>
      <c r="AT119" s="561"/>
      <c r="AU119" s="561"/>
      <c r="AV119" s="561"/>
      <c r="AW119" s="561"/>
      <c r="AY119" s="229"/>
      <c r="AZ119" s="229"/>
      <c r="BA119" s="229"/>
      <c r="BB119" s="229"/>
      <c r="BC119" s="229"/>
      <c r="BD119" s="250"/>
      <c r="BE119" s="250"/>
      <c r="BF119" s="250"/>
      <c r="BG119" s="250"/>
      <c r="BH119" s="250"/>
      <c r="BI119" s="250"/>
      <c r="BJ119" s="250"/>
      <c r="BK119" s="250"/>
      <c r="BL119" s="250"/>
      <c r="BM119" s="250"/>
      <c r="BN119" s="250"/>
      <c r="BO119" s="250"/>
      <c r="BP119" s="250"/>
      <c r="BQ119" s="250"/>
      <c r="BR119" s="250"/>
      <c r="BS119" s="250"/>
      <c r="BT119" s="250"/>
      <c r="BU119" s="250"/>
      <c r="BV119" s="244"/>
      <c r="CA119" s="561"/>
      <c r="CB119" s="561"/>
      <c r="CC119" s="561"/>
      <c r="CD119" s="561"/>
      <c r="CE119" s="561"/>
      <c r="CF119" s="561"/>
    </row>
    <row r="120" s="1" customFormat="true" ht="20.1" hidden="false" customHeight="true" outlineLevel="0" collapsed="false">
      <c r="E120" s="1" t="s">
        <v>2322</v>
      </c>
      <c r="J120" s="1" t="s">
        <v>1984</v>
      </c>
      <c r="K120" s="1" t="s">
        <v>1120</v>
      </c>
      <c r="L120" s="1" t="s">
        <v>1985</v>
      </c>
      <c r="M120" s="57" t="s">
        <v>2323</v>
      </c>
      <c r="N120" s="81" t="s">
        <v>31</v>
      </c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412" t="str">
        <f aca="false">CONCATENATE(AA120,AB120,AC120,AD120,AK120)</f>
        <v>4080  41804180RE</v>
      </c>
      <c r="AA120" s="120"/>
      <c r="AB120" s="21" t="s">
        <v>1987</v>
      </c>
      <c r="AC120" s="122" t="s">
        <v>1988</v>
      </c>
      <c r="AD120" s="21" t="s">
        <v>1989</v>
      </c>
      <c r="AE120" s="21"/>
      <c r="AF120" s="21"/>
      <c r="AG120" s="21"/>
      <c r="AH120" s="21"/>
      <c r="AI120" s="21"/>
      <c r="AJ120" s="21"/>
      <c r="AK120" s="131"/>
      <c r="AL120" s="37" t="s">
        <v>48</v>
      </c>
      <c r="AM120" s="41" t="s">
        <v>33</v>
      </c>
      <c r="AN120" s="61" t="s">
        <v>1990</v>
      </c>
      <c r="AO120" s="61" t="s">
        <v>1991</v>
      </c>
      <c r="AP120" s="1" t="s">
        <v>1711</v>
      </c>
      <c r="AQ120" s="65" t="s">
        <v>86</v>
      </c>
      <c r="AR120" s="37" t="s">
        <v>1992</v>
      </c>
      <c r="AS120" s="49" t="s">
        <v>2324</v>
      </c>
      <c r="AT120" s="21"/>
      <c r="AU120" s="21"/>
      <c r="AV120" s="21"/>
      <c r="AW120" s="21"/>
      <c r="AX120" s="1" t="n">
        <v>614</v>
      </c>
      <c r="AY120" s="262" t="s">
        <v>628</v>
      </c>
      <c r="AZ120" s="262"/>
      <c r="BA120" s="262" t="s">
        <v>721</v>
      </c>
      <c r="BB120" s="262"/>
      <c r="BC120" s="262"/>
      <c r="BD120" s="85"/>
      <c r="BE120" s="85"/>
      <c r="BF120" s="85"/>
      <c r="BG120" s="85"/>
      <c r="BH120" s="85"/>
      <c r="BI120" s="85"/>
      <c r="BJ120" s="85"/>
      <c r="BK120" s="85"/>
      <c r="BL120" s="85"/>
      <c r="BM120" s="85"/>
      <c r="BN120" s="85"/>
      <c r="BO120" s="85"/>
      <c r="BP120" s="85"/>
      <c r="BQ120" s="85"/>
      <c r="BR120" s="85"/>
      <c r="BS120" s="85"/>
      <c r="BT120" s="85"/>
      <c r="BU120" s="85"/>
      <c r="BV120" s="86"/>
      <c r="CA120" s="21"/>
      <c r="CB120" s="21"/>
      <c r="CC120" s="21"/>
      <c r="CD120" s="21"/>
      <c r="CE120" s="21"/>
      <c r="CF120" s="21"/>
    </row>
    <row r="121" s="1" customFormat="true" ht="20.1" hidden="false" customHeight="true" outlineLevel="0" collapsed="false">
      <c r="D121" s="1" t="s">
        <v>2325</v>
      </c>
      <c r="J121" s="1" t="s">
        <v>1984</v>
      </c>
      <c r="K121" s="1" t="s">
        <v>1120</v>
      </c>
      <c r="L121" s="1" t="s">
        <v>1985</v>
      </c>
      <c r="M121" s="57" t="s">
        <v>2326</v>
      </c>
      <c r="N121" s="81" t="s">
        <v>31</v>
      </c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412" t="str">
        <f aca="false">CONCATENATE(AA121,AB121,AC121,AD121,AK121)</f>
        <v>4080  41804180RE</v>
      </c>
      <c r="AA121" s="120"/>
      <c r="AB121" s="21" t="s">
        <v>1987</v>
      </c>
      <c r="AC121" s="122" t="s">
        <v>1988</v>
      </c>
      <c r="AD121" s="21" t="s">
        <v>1989</v>
      </c>
      <c r="AE121" s="21"/>
      <c r="AF121" s="21"/>
      <c r="AG121" s="21"/>
      <c r="AH121" s="21"/>
      <c r="AI121" s="21"/>
      <c r="AJ121" s="21"/>
      <c r="AK121" s="131"/>
      <c r="AL121" s="565" t="s">
        <v>32</v>
      </c>
      <c r="AM121" s="41" t="s">
        <v>33</v>
      </c>
      <c r="AN121" s="61" t="s">
        <v>1990</v>
      </c>
      <c r="AO121" s="61" t="s">
        <v>1991</v>
      </c>
      <c r="AP121" s="1" t="s">
        <v>1711</v>
      </c>
      <c r="AQ121" s="65" t="s">
        <v>86</v>
      </c>
      <c r="AR121" s="37" t="s">
        <v>1992</v>
      </c>
      <c r="AS121" s="49" t="s">
        <v>2327</v>
      </c>
      <c r="AT121" s="21"/>
      <c r="AU121" s="21"/>
      <c r="AV121" s="21"/>
      <c r="AW121" s="21"/>
      <c r="AX121" s="1" t="n">
        <v>62</v>
      </c>
      <c r="AY121" s="262" t="s">
        <v>628</v>
      </c>
      <c r="AZ121" s="262"/>
      <c r="BA121" s="262" t="s">
        <v>721</v>
      </c>
      <c r="BB121" s="262"/>
      <c r="BC121" s="262"/>
      <c r="BD121" s="85"/>
      <c r="BE121" s="85"/>
      <c r="BF121" s="85"/>
      <c r="BG121" s="85"/>
      <c r="BH121" s="85"/>
      <c r="BI121" s="85"/>
      <c r="BJ121" s="85"/>
      <c r="BK121" s="85"/>
      <c r="BL121" s="85"/>
      <c r="BM121" s="85"/>
      <c r="BN121" s="85"/>
      <c r="BO121" s="85"/>
      <c r="BP121" s="85"/>
      <c r="BQ121" s="85"/>
      <c r="BR121" s="85"/>
      <c r="BS121" s="85"/>
      <c r="BT121" s="85"/>
      <c r="BU121" s="85"/>
      <c r="BV121" s="86"/>
      <c r="CA121" s="21"/>
      <c r="CB121" s="21"/>
      <c r="CC121" s="21"/>
      <c r="CD121" s="21"/>
      <c r="CE121" s="21"/>
      <c r="CF121" s="21"/>
    </row>
    <row r="122" s="1" customFormat="true" ht="20.1" hidden="false" customHeight="true" outlineLevel="0" collapsed="false">
      <c r="D122" s="1" t="s">
        <v>2328</v>
      </c>
      <c r="J122" s="1" t="s">
        <v>1984</v>
      </c>
      <c r="K122" s="1" t="s">
        <v>1120</v>
      </c>
      <c r="L122" s="1" t="s">
        <v>1985</v>
      </c>
      <c r="M122" s="57" t="s">
        <v>2329</v>
      </c>
      <c r="N122" s="81" t="s">
        <v>31</v>
      </c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412" t="str">
        <f aca="false">CONCATENATE(AA122,AB122,AC122,AD122,AK122)</f>
        <v>4080  41804180RE</v>
      </c>
      <c r="AA122" s="120"/>
      <c r="AB122" s="21" t="s">
        <v>1987</v>
      </c>
      <c r="AC122" s="122" t="s">
        <v>1988</v>
      </c>
      <c r="AD122" s="21" t="s">
        <v>1989</v>
      </c>
      <c r="AE122" s="21"/>
      <c r="AF122" s="21"/>
      <c r="AG122" s="21"/>
      <c r="AH122" s="21"/>
      <c r="AI122" s="21"/>
      <c r="AJ122" s="21"/>
      <c r="AK122" s="131"/>
      <c r="AL122" s="37" t="s">
        <v>48</v>
      </c>
      <c r="AM122" s="41" t="s">
        <v>33</v>
      </c>
      <c r="AN122" s="61" t="s">
        <v>1990</v>
      </c>
      <c r="AO122" s="61" t="s">
        <v>1991</v>
      </c>
      <c r="AP122" s="1" t="s">
        <v>1711</v>
      </c>
      <c r="AQ122" s="65" t="s">
        <v>86</v>
      </c>
      <c r="AR122" s="37" t="s">
        <v>1992</v>
      </c>
      <c r="AS122" s="49" t="s">
        <v>2330</v>
      </c>
      <c r="AT122" s="21"/>
      <c r="AU122" s="21"/>
      <c r="AV122" s="21"/>
      <c r="AW122" s="21"/>
      <c r="AX122" s="1" t="n">
        <v>63</v>
      </c>
      <c r="AY122" s="262" t="s">
        <v>628</v>
      </c>
      <c r="AZ122" s="262"/>
      <c r="BA122" s="262" t="s">
        <v>721</v>
      </c>
      <c r="BB122" s="262"/>
      <c r="BC122" s="262"/>
      <c r="BD122" s="85"/>
      <c r="BE122" s="85"/>
      <c r="BF122" s="85"/>
      <c r="BG122" s="85"/>
      <c r="BH122" s="85"/>
      <c r="BI122" s="85"/>
      <c r="BJ122" s="85"/>
      <c r="BK122" s="85"/>
      <c r="BL122" s="85"/>
      <c r="BM122" s="85"/>
      <c r="BN122" s="85"/>
      <c r="BO122" s="85"/>
      <c r="BP122" s="85"/>
      <c r="BQ122" s="85"/>
      <c r="BR122" s="85"/>
      <c r="BS122" s="85"/>
      <c r="BT122" s="85"/>
      <c r="BU122" s="85"/>
      <c r="BV122" s="86"/>
      <c r="CA122" s="21"/>
      <c r="CB122" s="21"/>
      <c r="CC122" s="21"/>
      <c r="CD122" s="21"/>
      <c r="CE122" s="21"/>
      <c r="CF122" s="21"/>
    </row>
    <row r="123" s="1" customFormat="true" ht="20.1" hidden="false" customHeight="true" outlineLevel="0" collapsed="false">
      <c r="D123" s="152" t="s">
        <v>71</v>
      </c>
      <c r="E123" s="1" t="s">
        <v>2331</v>
      </c>
      <c r="J123" s="1" t="s">
        <v>1984</v>
      </c>
      <c r="K123" s="1" t="s">
        <v>1120</v>
      </c>
      <c r="L123" s="1" t="s">
        <v>1985</v>
      </c>
      <c r="M123" s="57" t="s">
        <v>2332</v>
      </c>
      <c r="N123" s="81" t="s">
        <v>31</v>
      </c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412" t="str">
        <f aca="false">CONCATENATE(AA123,AB123,AC123,AD123,AK123)</f>
        <v>41804180RE</v>
      </c>
      <c r="AA123" s="120"/>
      <c r="AB123" s="458"/>
      <c r="AC123" s="122" t="s">
        <v>1988</v>
      </c>
      <c r="AD123" s="21" t="s">
        <v>1989</v>
      </c>
      <c r="AE123" s="21"/>
      <c r="AF123" s="21"/>
      <c r="AG123" s="21"/>
      <c r="AH123" s="21"/>
      <c r="AI123" s="21"/>
      <c r="AJ123" s="21"/>
      <c r="AK123" s="131"/>
      <c r="AL123" s="37" t="s">
        <v>48</v>
      </c>
      <c r="AM123" s="41" t="s">
        <v>33</v>
      </c>
      <c r="AN123" s="61" t="s">
        <v>2333</v>
      </c>
      <c r="AO123" s="61" t="s">
        <v>1991</v>
      </c>
      <c r="AP123" s="1" t="s">
        <v>1711</v>
      </c>
      <c r="AQ123" s="65" t="s">
        <v>86</v>
      </c>
      <c r="AR123" s="37" t="s">
        <v>1992</v>
      </c>
      <c r="AS123" s="49" t="s">
        <v>2334</v>
      </c>
      <c r="AT123" s="21"/>
      <c r="AU123" s="21"/>
      <c r="AV123" s="21"/>
      <c r="AW123" s="21"/>
      <c r="AX123" s="1" t="n">
        <v>633</v>
      </c>
      <c r="AY123" s="262"/>
      <c r="AZ123" s="262"/>
      <c r="BA123" s="262" t="s">
        <v>721</v>
      </c>
      <c r="BB123" s="262"/>
      <c r="BC123" s="262"/>
      <c r="BD123" s="85"/>
      <c r="BE123" s="85"/>
      <c r="BF123" s="85"/>
      <c r="BG123" s="85"/>
      <c r="BH123" s="85"/>
      <c r="BI123" s="85"/>
      <c r="BJ123" s="85"/>
      <c r="BK123" s="85"/>
      <c r="BL123" s="85"/>
      <c r="BM123" s="85"/>
      <c r="BN123" s="85"/>
      <c r="BO123" s="85"/>
      <c r="BP123" s="85"/>
      <c r="BQ123" s="85"/>
      <c r="BR123" s="85"/>
      <c r="BS123" s="85"/>
      <c r="BT123" s="85"/>
      <c r="BU123" s="85"/>
      <c r="BV123" s="86"/>
      <c r="CA123" s="21"/>
      <c r="CB123" s="21"/>
      <c r="CC123" s="21"/>
      <c r="CD123" s="21"/>
      <c r="CE123" s="21"/>
      <c r="CF123" s="21"/>
    </row>
    <row r="124" s="1" customFormat="true" ht="20.1" hidden="false" customHeight="true" outlineLevel="0" collapsed="false">
      <c r="D124" s="152" t="s">
        <v>71</v>
      </c>
      <c r="E124" s="551" t="s">
        <v>2335</v>
      </c>
      <c r="F124" s="483"/>
      <c r="G124" s="483"/>
      <c r="J124" s="1" t="s">
        <v>1984</v>
      </c>
      <c r="K124" s="1" t="s">
        <v>1120</v>
      </c>
      <c r="L124" s="1" t="s">
        <v>1985</v>
      </c>
      <c r="M124" s="57" t="s">
        <v>2336</v>
      </c>
      <c r="N124" s="81" t="s">
        <v>31</v>
      </c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412" t="str">
        <f aca="false">CONCATENATE(AA124,AB124,AC124,AD124,AK124)</f>
        <v>4080  41804180RE</v>
      </c>
      <c r="AA124" s="120"/>
      <c r="AB124" s="21" t="s">
        <v>1987</v>
      </c>
      <c r="AC124" s="122" t="s">
        <v>1988</v>
      </c>
      <c r="AD124" s="21" t="s">
        <v>1989</v>
      </c>
      <c r="AE124" s="21"/>
      <c r="AF124" s="21"/>
      <c r="AG124" s="21"/>
      <c r="AH124" s="21"/>
      <c r="AI124" s="21"/>
      <c r="AJ124" s="21"/>
      <c r="AK124" s="131"/>
      <c r="AL124" s="37" t="s">
        <v>48</v>
      </c>
      <c r="AM124" s="41" t="s">
        <v>33</v>
      </c>
      <c r="AN124" s="61" t="s">
        <v>1990</v>
      </c>
      <c r="AO124" s="61" t="s">
        <v>1991</v>
      </c>
      <c r="AP124" s="1" t="s">
        <v>1711</v>
      </c>
      <c r="AQ124" s="65" t="s">
        <v>86</v>
      </c>
      <c r="AR124" s="37" t="s">
        <v>1992</v>
      </c>
      <c r="AS124" s="49" t="s">
        <v>2337</v>
      </c>
      <c r="AT124" s="21"/>
      <c r="AU124" s="21"/>
      <c r="AV124" s="21"/>
      <c r="AW124" s="21"/>
      <c r="AX124" s="1" t="n">
        <v>634</v>
      </c>
      <c r="AY124" s="262" t="s">
        <v>628</v>
      </c>
      <c r="AZ124" s="262"/>
      <c r="BA124" s="262" t="s">
        <v>721</v>
      </c>
      <c r="BB124" s="262"/>
      <c r="BC124" s="262"/>
      <c r="BD124" s="85"/>
      <c r="BE124" s="85"/>
      <c r="BF124" s="85"/>
      <c r="BG124" s="85"/>
      <c r="BH124" s="85"/>
      <c r="BI124" s="85"/>
      <c r="BJ124" s="85"/>
      <c r="BK124" s="85"/>
      <c r="BL124" s="85"/>
      <c r="BM124" s="85"/>
      <c r="BN124" s="85"/>
      <c r="BO124" s="85"/>
      <c r="BP124" s="85"/>
      <c r="BQ124" s="85"/>
      <c r="BR124" s="85"/>
      <c r="BS124" s="85"/>
      <c r="BT124" s="85"/>
      <c r="BU124" s="85"/>
      <c r="BV124" s="86"/>
      <c r="CA124" s="21"/>
      <c r="CB124" s="21"/>
      <c r="CC124" s="21"/>
      <c r="CD124" s="21"/>
      <c r="CE124" s="21"/>
      <c r="CF124" s="21"/>
    </row>
    <row r="125" s="1" customFormat="true" ht="20.1" hidden="false" customHeight="true" outlineLevel="0" collapsed="false">
      <c r="D125" s="1" t="s">
        <v>2338</v>
      </c>
      <c r="J125" s="1" t="s">
        <v>1984</v>
      </c>
      <c r="K125" s="1" t="s">
        <v>1120</v>
      </c>
      <c r="L125" s="1" t="s">
        <v>1985</v>
      </c>
      <c r="M125" s="57" t="s">
        <v>2339</v>
      </c>
      <c r="N125" s="81" t="s">
        <v>31</v>
      </c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412" t="str">
        <f aca="false">CONCATENATE(AA125,AB125,AC125,AD125,AK125)</f>
        <v>4080  41804180RE</v>
      </c>
      <c r="AA125" s="120"/>
      <c r="AB125" s="21" t="s">
        <v>1987</v>
      </c>
      <c r="AC125" s="122" t="s">
        <v>1988</v>
      </c>
      <c r="AD125" s="21" t="s">
        <v>1989</v>
      </c>
      <c r="AE125" s="21"/>
      <c r="AF125" s="21"/>
      <c r="AG125" s="21"/>
      <c r="AH125" s="21"/>
      <c r="AI125" s="21"/>
      <c r="AJ125" s="21"/>
      <c r="AK125" s="131"/>
      <c r="AL125" s="37" t="s">
        <v>48</v>
      </c>
      <c r="AM125" s="41" t="s">
        <v>33</v>
      </c>
      <c r="AN125" s="61" t="s">
        <v>1990</v>
      </c>
      <c r="AO125" s="61" t="s">
        <v>1991</v>
      </c>
      <c r="AP125" s="1" t="s">
        <v>1121</v>
      </c>
      <c r="AQ125" s="65" t="s">
        <v>86</v>
      </c>
      <c r="AR125" s="37" t="s">
        <v>1992</v>
      </c>
      <c r="AS125" s="49" t="s">
        <v>2340</v>
      </c>
      <c r="AT125" s="21"/>
      <c r="AU125" s="21"/>
      <c r="AV125" s="21"/>
      <c r="AW125" s="21"/>
      <c r="AX125" s="1" t="n">
        <v>64</v>
      </c>
      <c r="AY125" s="262" t="s">
        <v>628</v>
      </c>
      <c r="AZ125" s="262"/>
      <c r="BA125" s="262" t="s">
        <v>721</v>
      </c>
      <c r="BB125" s="262"/>
      <c r="BC125" s="262"/>
      <c r="BD125" s="85"/>
      <c r="BE125" s="85"/>
      <c r="BF125" s="85"/>
      <c r="BG125" s="85"/>
      <c r="BH125" s="85"/>
      <c r="BI125" s="85"/>
      <c r="BJ125" s="85"/>
      <c r="BK125" s="85"/>
      <c r="BL125" s="85"/>
      <c r="BM125" s="85"/>
      <c r="BN125" s="85"/>
      <c r="BO125" s="85"/>
      <c r="BP125" s="85"/>
      <c r="BQ125" s="85"/>
      <c r="BR125" s="85"/>
      <c r="BS125" s="85"/>
      <c r="BT125" s="85"/>
      <c r="BU125" s="85"/>
      <c r="BV125" s="86"/>
      <c r="CA125" s="21"/>
      <c r="CB125" s="21"/>
      <c r="CC125" s="21"/>
      <c r="CD125" s="21"/>
      <c r="CE125" s="21"/>
      <c r="CF125" s="21"/>
    </row>
    <row r="126" s="1" customFormat="true" ht="20.1" hidden="false" customHeight="true" outlineLevel="0" collapsed="false">
      <c r="E126" s="1" t="s">
        <v>2293</v>
      </c>
      <c r="J126" s="1" t="s">
        <v>1984</v>
      </c>
      <c r="K126" s="1" t="s">
        <v>1120</v>
      </c>
      <c r="L126" s="1" t="s">
        <v>1985</v>
      </c>
      <c r="M126" s="57" t="s">
        <v>2341</v>
      </c>
      <c r="N126" s="81" t="s">
        <v>31</v>
      </c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412" t="str">
        <f aca="false">CONCATENATE(AA126,AB126,AC126,AD126,AK126)</f>
        <v>4080  41804180RE</v>
      </c>
      <c r="AA126" s="120"/>
      <c r="AB126" s="21" t="s">
        <v>1987</v>
      </c>
      <c r="AC126" s="122" t="s">
        <v>1988</v>
      </c>
      <c r="AD126" s="21" t="s">
        <v>1989</v>
      </c>
      <c r="AE126" s="21"/>
      <c r="AF126" s="21"/>
      <c r="AG126" s="21"/>
      <c r="AH126" s="21"/>
      <c r="AI126" s="21"/>
      <c r="AJ126" s="21"/>
      <c r="AK126" s="131"/>
      <c r="AL126" s="37" t="s">
        <v>48</v>
      </c>
      <c r="AM126" s="41" t="s">
        <v>33</v>
      </c>
      <c r="AN126" s="61" t="s">
        <v>1990</v>
      </c>
      <c r="AO126" s="61" t="s">
        <v>1991</v>
      </c>
      <c r="AP126" s="1" t="s">
        <v>1711</v>
      </c>
      <c r="AQ126" s="65" t="s">
        <v>86</v>
      </c>
      <c r="AR126" s="37" t="s">
        <v>1992</v>
      </c>
      <c r="AS126" s="49" t="s">
        <v>2342</v>
      </c>
      <c r="AT126" s="21"/>
      <c r="AU126" s="21"/>
      <c r="AV126" s="21"/>
      <c r="AW126" s="21"/>
      <c r="AX126" s="1" t="n">
        <v>641</v>
      </c>
      <c r="AY126" s="262" t="s">
        <v>628</v>
      </c>
      <c r="AZ126" s="262"/>
      <c r="BA126" s="262" t="s">
        <v>721</v>
      </c>
      <c r="BB126" s="262"/>
      <c r="BC126" s="262"/>
      <c r="BD126" s="85"/>
      <c r="BE126" s="85"/>
      <c r="BF126" s="85"/>
      <c r="BG126" s="85"/>
      <c r="BH126" s="85"/>
      <c r="BI126" s="85"/>
      <c r="BJ126" s="85"/>
      <c r="BK126" s="85"/>
      <c r="BL126" s="85"/>
      <c r="BM126" s="85"/>
      <c r="BN126" s="85"/>
      <c r="BO126" s="85"/>
      <c r="BP126" s="85"/>
      <c r="BQ126" s="85"/>
      <c r="BR126" s="85"/>
      <c r="BS126" s="85"/>
      <c r="BT126" s="85"/>
      <c r="BU126" s="85"/>
      <c r="BV126" s="86"/>
      <c r="CA126" s="21"/>
      <c r="CB126" s="21"/>
      <c r="CC126" s="21"/>
      <c r="CD126" s="21"/>
      <c r="CE126" s="21"/>
      <c r="CF126" s="21"/>
    </row>
    <row r="127" s="1" customFormat="true" ht="20.1" hidden="false" customHeight="true" outlineLevel="0" collapsed="false">
      <c r="E127" s="1" t="s">
        <v>2343</v>
      </c>
      <c r="J127" s="1" t="s">
        <v>1984</v>
      </c>
      <c r="K127" s="1" t="s">
        <v>1120</v>
      </c>
      <c r="L127" s="1" t="s">
        <v>1985</v>
      </c>
      <c r="M127" s="57" t="s">
        <v>2344</v>
      </c>
      <c r="N127" s="81" t="s">
        <v>31</v>
      </c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412" t="str">
        <f aca="false">CONCATENATE(AA127,AB127,AC127,AD127,AK127)</f>
        <v>4080  41804180RE</v>
      </c>
      <c r="AA127" s="120"/>
      <c r="AB127" s="21" t="s">
        <v>1987</v>
      </c>
      <c r="AC127" s="122" t="s">
        <v>1988</v>
      </c>
      <c r="AD127" s="21" t="s">
        <v>1989</v>
      </c>
      <c r="AE127" s="21"/>
      <c r="AF127" s="21"/>
      <c r="AG127" s="21"/>
      <c r="AH127" s="21"/>
      <c r="AI127" s="21"/>
      <c r="AJ127" s="21"/>
      <c r="AK127" s="131"/>
      <c r="AL127" s="37" t="s">
        <v>48</v>
      </c>
      <c r="AM127" s="41" t="s">
        <v>33</v>
      </c>
      <c r="AN127" s="61" t="s">
        <v>1990</v>
      </c>
      <c r="AO127" s="61" t="s">
        <v>1991</v>
      </c>
      <c r="AP127" s="1" t="s">
        <v>1121</v>
      </c>
      <c r="AQ127" s="65" t="s">
        <v>86</v>
      </c>
      <c r="AR127" s="37" t="s">
        <v>1992</v>
      </c>
      <c r="AS127" s="49" t="s">
        <v>2345</v>
      </c>
      <c r="AT127" s="21"/>
      <c r="AU127" s="21"/>
      <c r="AV127" s="21"/>
      <c r="AW127" s="21"/>
      <c r="AX127" s="1" t="n">
        <v>642</v>
      </c>
      <c r="AY127" s="262" t="s">
        <v>628</v>
      </c>
      <c r="AZ127" s="262"/>
      <c r="BA127" s="262" t="s">
        <v>721</v>
      </c>
      <c r="BB127" s="262"/>
      <c r="BC127" s="262"/>
      <c r="BD127" s="85"/>
      <c r="BE127" s="85"/>
      <c r="BF127" s="85"/>
      <c r="BG127" s="85"/>
      <c r="BH127" s="85"/>
      <c r="BI127" s="85"/>
      <c r="BJ127" s="85"/>
      <c r="BK127" s="85"/>
      <c r="BL127" s="85"/>
      <c r="BM127" s="85"/>
      <c r="BN127" s="85"/>
      <c r="BO127" s="85"/>
      <c r="BP127" s="85"/>
      <c r="BQ127" s="85"/>
      <c r="BR127" s="85"/>
      <c r="BS127" s="85"/>
      <c r="BT127" s="85"/>
      <c r="BU127" s="85"/>
      <c r="BV127" s="86"/>
      <c r="CA127" s="21"/>
      <c r="CB127" s="21"/>
      <c r="CC127" s="21"/>
      <c r="CD127" s="21"/>
      <c r="CE127" s="21"/>
      <c r="CF127" s="21"/>
    </row>
    <row r="128" s="1" customFormat="true" ht="20.1" hidden="false" customHeight="true" outlineLevel="0" collapsed="false">
      <c r="E128" s="1" t="s">
        <v>2346</v>
      </c>
      <c r="J128" s="1" t="s">
        <v>1984</v>
      </c>
      <c r="K128" s="1" t="s">
        <v>1120</v>
      </c>
      <c r="L128" s="1" t="s">
        <v>1985</v>
      </c>
      <c r="M128" s="57" t="s">
        <v>2347</v>
      </c>
      <c r="N128" s="81" t="s">
        <v>31</v>
      </c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412" t="str">
        <f aca="false">CONCATENATE(AA128,AB128,AC128,AD128,AK128)</f>
        <v>4080  41804180RE</v>
      </c>
      <c r="AA128" s="120"/>
      <c r="AB128" s="21" t="s">
        <v>1987</v>
      </c>
      <c r="AC128" s="122" t="s">
        <v>1988</v>
      </c>
      <c r="AD128" s="21" t="s">
        <v>1989</v>
      </c>
      <c r="AE128" s="21"/>
      <c r="AF128" s="21"/>
      <c r="AG128" s="21"/>
      <c r="AH128" s="21"/>
      <c r="AI128" s="21"/>
      <c r="AJ128" s="21"/>
      <c r="AK128" s="131"/>
      <c r="AL128" s="37" t="s">
        <v>48</v>
      </c>
      <c r="AM128" s="41" t="s">
        <v>33</v>
      </c>
      <c r="AN128" s="61" t="s">
        <v>1990</v>
      </c>
      <c r="AO128" s="61" t="s">
        <v>1991</v>
      </c>
      <c r="AP128" s="1" t="s">
        <v>1711</v>
      </c>
      <c r="AQ128" s="65" t="s">
        <v>86</v>
      </c>
      <c r="AR128" s="37" t="s">
        <v>1992</v>
      </c>
      <c r="AS128" s="49" t="s">
        <v>2348</v>
      </c>
      <c r="AT128" s="21"/>
      <c r="AU128" s="21"/>
      <c r="AV128" s="21"/>
      <c r="AW128" s="21"/>
      <c r="AX128" s="1" t="n">
        <v>643</v>
      </c>
      <c r="AY128" s="262" t="s">
        <v>628</v>
      </c>
      <c r="AZ128" s="262"/>
      <c r="BA128" s="262" t="s">
        <v>721</v>
      </c>
      <c r="BB128" s="262"/>
      <c r="BC128" s="262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5"/>
      <c r="BV128" s="86"/>
      <c r="CA128" s="21"/>
      <c r="CB128" s="21"/>
      <c r="CC128" s="21"/>
      <c r="CD128" s="21"/>
      <c r="CE128" s="21"/>
      <c r="CF128" s="21"/>
    </row>
    <row r="129" s="1" customFormat="true" ht="20.1" hidden="false" customHeight="true" outlineLevel="0" collapsed="false">
      <c r="E129" s="1" t="s">
        <v>2349</v>
      </c>
      <c r="J129" s="1" t="s">
        <v>1984</v>
      </c>
      <c r="K129" s="1" t="s">
        <v>1120</v>
      </c>
      <c r="L129" s="1" t="s">
        <v>1985</v>
      </c>
      <c r="M129" s="57" t="s">
        <v>2350</v>
      </c>
      <c r="N129" s="81" t="s">
        <v>31</v>
      </c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412" t="str">
        <f aca="false">CONCATENATE(AA129,AB129,AC129,AD129,AK129)</f>
        <v>4080  41804180RE</v>
      </c>
      <c r="AA129" s="120"/>
      <c r="AB129" s="21" t="s">
        <v>1987</v>
      </c>
      <c r="AC129" s="122" t="s">
        <v>1988</v>
      </c>
      <c r="AD129" s="21" t="s">
        <v>1989</v>
      </c>
      <c r="AE129" s="21"/>
      <c r="AF129" s="21"/>
      <c r="AG129" s="21"/>
      <c r="AH129" s="21"/>
      <c r="AI129" s="21"/>
      <c r="AJ129" s="21"/>
      <c r="AK129" s="131"/>
      <c r="AL129" s="37" t="s">
        <v>48</v>
      </c>
      <c r="AM129" s="41" t="s">
        <v>33</v>
      </c>
      <c r="AN129" s="61" t="s">
        <v>1990</v>
      </c>
      <c r="AO129" s="61" t="s">
        <v>1991</v>
      </c>
      <c r="AP129" s="1" t="s">
        <v>1121</v>
      </c>
      <c r="AQ129" s="65" t="s">
        <v>86</v>
      </c>
      <c r="AR129" s="37" t="s">
        <v>1992</v>
      </c>
      <c r="AS129" s="49" t="s">
        <v>2351</v>
      </c>
      <c r="AT129" s="21"/>
      <c r="AU129" s="21"/>
      <c r="AV129" s="21"/>
      <c r="AW129" s="21"/>
      <c r="AX129" s="1" t="n">
        <v>646</v>
      </c>
      <c r="AY129" s="262" t="s">
        <v>628</v>
      </c>
      <c r="AZ129" s="262"/>
      <c r="BA129" s="262" t="s">
        <v>721</v>
      </c>
      <c r="BB129" s="262"/>
      <c r="BC129" s="262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85"/>
      <c r="BQ129" s="85"/>
      <c r="BR129" s="85"/>
      <c r="BS129" s="85"/>
      <c r="BT129" s="85"/>
      <c r="BU129" s="85"/>
      <c r="BV129" s="86"/>
      <c r="CA129" s="21"/>
      <c r="CB129" s="21"/>
      <c r="CC129" s="21"/>
      <c r="CD129" s="21"/>
      <c r="CE129" s="21"/>
      <c r="CF129" s="21"/>
    </row>
    <row r="130" s="1" customFormat="true" ht="20.1" hidden="false" customHeight="true" outlineLevel="0" collapsed="false">
      <c r="F130" s="483" t="s">
        <v>2352</v>
      </c>
      <c r="G130" s="483"/>
      <c r="H130" s="483"/>
      <c r="I130" s="483"/>
      <c r="J130" s="1" t="s">
        <v>1984</v>
      </c>
      <c r="K130" s="1" t="s">
        <v>1120</v>
      </c>
      <c r="L130" s="1" t="s">
        <v>1985</v>
      </c>
      <c r="M130" s="57" t="s">
        <v>2353</v>
      </c>
      <c r="N130" s="81" t="s">
        <v>31</v>
      </c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412" t="str">
        <f aca="false">CONCATENATE(AA130,AB130,AC130,AD130,AK130)</f>
        <v>4080  41804180RE</v>
      </c>
      <c r="AA130" s="120"/>
      <c r="AB130" s="21" t="s">
        <v>1987</v>
      </c>
      <c r="AC130" s="122" t="s">
        <v>1988</v>
      </c>
      <c r="AD130" s="21" t="s">
        <v>1989</v>
      </c>
      <c r="AE130" s="21"/>
      <c r="AF130" s="21"/>
      <c r="AG130" s="21"/>
      <c r="AH130" s="21"/>
      <c r="AI130" s="21"/>
      <c r="AJ130" s="21"/>
      <c r="AK130" s="131"/>
      <c r="AL130" s="37" t="s">
        <v>48</v>
      </c>
      <c r="AM130" s="41" t="s">
        <v>33</v>
      </c>
      <c r="AN130" s="61" t="s">
        <v>1990</v>
      </c>
      <c r="AO130" s="61" t="s">
        <v>1991</v>
      </c>
      <c r="AP130" s="1" t="s">
        <v>1121</v>
      </c>
      <c r="AQ130" s="65" t="s">
        <v>86</v>
      </c>
      <c r="AR130" s="37" t="s">
        <v>1992</v>
      </c>
      <c r="AS130" s="49" t="s">
        <v>2354</v>
      </c>
      <c r="AT130" s="21"/>
      <c r="AU130" s="21"/>
      <c r="AV130" s="21"/>
      <c r="AW130" s="21"/>
      <c r="AX130" s="1" t="n">
        <v>6461</v>
      </c>
      <c r="AY130" s="262" t="s">
        <v>628</v>
      </c>
      <c r="AZ130" s="262"/>
      <c r="BA130" s="262" t="s">
        <v>721</v>
      </c>
      <c r="BB130" s="262"/>
      <c r="BC130" s="262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6"/>
      <c r="CA130" s="21"/>
      <c r="CB130" s="21"/>
      <c r="CC130" s="21"/>
      <c r="CD130" s="21"/>
      <c r="CE130" s="21"/>
      <c r="CF130" s="21"/>
    </row>
    <row r="131" s="1" customFormat="true" ht="20.1" hidden="false" customHeight="true" outlineLevel="0" collapsed="false">
      <c r="F131" s="1" t="s">
        <v>2355</v>
      </c>
      <c r="J131" s="1" t="s">
        <v>1984</v>
      </c>
      <c r="K131" s="1" t="s">
        <v>1120</v>
      </c>
      <c r="L131" s="1" t="s">
        <v>1985</v>
      </c>
      <c r="M131" s="57" t="s">
        <v>2356</v>
      </c>
      <c r="N131" s="81" t="s">
        <v>31</v>
      </c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412" t="str">
        <f aca="false">CONCATENATE(AA131,AB131,AC131,AD131,AK131)</f>
        <v>4080  41804180RE</v>
      </c>
      <c r="AA131" s="120"/>
      <c r="AB131" s="21" t="s">
        <v>1987</v>
      </c>
      <c r="AC131" s="122" t="s">
        <v>1988</v>
      </c>
      <c r="AD131" s="21" t="s">
        <v>1989</v>
      </c>
      <c r="AE131" s="21"/>
      <c r="AF131" s="21"/>
      <c r="AG131" s="21"/>
      <c r="AH131" s="21"/>
      <c r="AI131" s="21"/>
      <c r="AJ131" s="21"/>
      <c r="AK131" s="131"/>
      <c r="AL131" s="37" t="s">
        <v>48</v>
      </c>
      <c r="AM131" s="41" t="s">
        <v>33</v>
      </c>
      <c r="AN131" s="61" t="s">
        <v>1990</v>
      </c>
      <c r="AO131" s="61" t="s">
        <v>1991</v>
      </c>
      <c r="AP131" s="1" t="s">
        <v>1711</v>
      </c>
      <c r="AQ131" s="65" t="s">
        <v>86</v>
      </c>
      <c r="AR131" s="37" t="s">
        <v>1992</v>
      </c>
      <c r="AS131" s="49" t="s">
        <v>2357</v>
      </c>
      <c r="AT131" s="21"/>
      <c r="AU131" s="21"/>
      <c r="AV131" s="21"/>
      <c r="AW131" s="21"/>
      <c r="AX131" s="1" t="n">
        <v>6462</v>
      </c>
      <c r="AY131" s="262" t="s">
        <v>628</v>
      </c>
      <c r="AZ131" s="262"/>
      <c r="BA131" s="262" t="s">
        <v>721</v>
      </c>
      <c r="BB131" s="262"/>
      <c r="BC131" s="262"/>
      <c r="BD131" s="85"/>
      <c r="BE131" s="85"/>
      <c r="BF131" s="85"/>
      <c r="BG131" s="85"/>
      <c r="BH131" s="85"/>
      <c r="BI131" s="85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6"/>
      <c r="CA131" s="21"/>
      <c r="CB131" s="21"/>
      <c r="CC131" s="21"/>
      <c r="CD131" s="21"/>
      <c r="CE131" s="21"/>
      <c r="CF131" s="21"/>
    </row>
    <row r="132" s="1" customFormat="true" ht="20.1" hidden="false" customHeight="true" outlineLevel="0" collapsed="false">
      <c r="E132" s="140" t="s">
        <v>401</v>
      </c>
      <c r="J132" s="1" t="s">
        <v>1984</v>
      </c>
      <c r="K132" s="1" t="s">
        <v>1120</v>
      </c>
      <c r="L132" s="1" t="s">
        <v>1985</v>
      </c>
      <c r="M132" s="57" t="s">
        <v>2358</v>
      </c>
      <c r="N132" s="81" t="s">
        <v>31</v>
      </c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412" t="str">
        <f aca="false">CONCATENATE(AA132,AB132,AC132,AD132,AK132)</f>
        <v>4080  41804180RE</v>
      </c>
      <c r="AA132" s="120"/>
      <c r="AB132" s="21" t="s">
        <v>1987</v>
      </c>
      <c r="AC132" s="122" t="s">
        <v>1988</v>
      </c>
      <c r="AD132" s="21" t="s">
        <v>1989</v>
      </c>
      <c r="AE132" s="21"/>
      <c r="AF132" s="21"/>
      <c r="AG132" s="21"/>
      <c r="AH132" s="21"/>
      <c r="AI132" s="21"/>
      <c r="AJ132" s="21"/>
      <c r="AK132" s="131"/>
      <c r="AL132" s="37" t="s">
        <v>48</v>
      </c>
      <c r="AM132" s="41" t="s">
        <v>33</v>
      </c>
      <c r="AN132" s="61" t="s">
        <v>1990</v>
      </c>
      <c r="AO132" s="61" t="s">
        <v>1991</v>
      </c>
      <c r="AP132" s="1" t="s">
        <v>1121</v>
      </c>
      <c r="AQ132" s="65" t="s">
        <v>86</v>
      </c>
      <c r="AR132" s="37" t="s">
        <v>1992</v>
      </c>
      <c r="AS132" s="49" t="s">
        <v>2359</v>
      </c>
      <c r="AT132" s="21"/>
      <c r="AU132" s="21"/>
      <c r="AV132" s="21"/>
      <c r="AW132" s="21"/>
      <c r="AX132" s="1" t="n">
        <v>649</v>
      </c>
      <c r="AY132" s="262" t="s">
        <v>628</v>
      </c>
      <c r="AZ132" s="262"/>
      <c r="BA132" s="262" t="s">
        <v>721</v>
      </c>
      <c r="BB132" s="262"/>
      <c r="BC132" s="262"/>
      <c r="BD132" s="85"/>
      <c r="BE132" s="85"/>
      <c r="BF132" s="85"/>
      <c r="BG132" s="85"/>
      <c r="BH132" s="85"/>
      <c r="BI132" s="85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6"/>
      <c r="CA132" s="21"/>
      <c r="CB132" s="21"/>
      <c r="CC132" s="21"/>
      <c r="CD132" s="21"/>
      <c r="CE132" s="21"/>
      <c r="CF132" s="21"/>
    </row>
    <row r="133" s="1" customFormat="true" ht="20.1" hidden="false" customHeight="true" outlineLevel="0" collapsed="false">
      <c r="D133" s="1" t="s">
        <v>2360</v>
      </c>
      <c r="J133" s="1" t="s">
        <v>1984</v>
      </c>
      <c r="K133" s="1" t="s">
        <v>1120</v>
      </c>
      <c r="L133" s="1" t="s">
        <v>1985</v>
      </c>
      <c r="M133" s="57" t="s">
        <v>2361</v>
      </c>
      <c r="N133" s="81" t="s">
        <v>31</v>
      </c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412" t="str">
        <f aca="false">CONCATENATE(AA133,AB133,AC133,AD133,AK133)</f>
        <v>4080  41804180RE</v>
      </c>
      <c r="AA133" s="120"/>
      <c r="AB133" s="21" t="s">
        <v>1987</v>
      </c>
      <c r="AC133" s="122" t="s">
        <v>1988</v>
      </c>
      <c r="AD133" s="21" t="s">
        <v>1989</v>
      </c>
      <c r="AE133" s="21"/>
      <c r="AF133" s="21"/>
      <c r="AG133" s="21"/>
      <c r="AH133" s="21"/>
      <c r="AI133" s="21"/>
      <c r="AJ133" s="21"/>
      <c r="AK133" s="131"/>
      <c r="AL133" s="37" t="s">
        <v>48</v>
      </c>
      <c r="AM133" s="41" t="s">
        <v>33</v>
      </c>
      <c r="AN133" s="61" t="s">
        <v>1990</v>
      </c>
      <c r="AO133" s="61" t="s">
        <v>1991</v>
      </c>
      <c r="AP133" s="1" t="s">
        <v>1121</v>
      </c>
      <c r="AQ133" s="65" t="s">
        <v>86</v>
      </c>
      <c r="AR133" s="37" t="s">
        <v>1992</v>
      </c>
      <c r="AS133" s="49" t="s">
        <v>2362</v>
      </c>
      <c r="AT133" s="21"/>
      <c r="AU133" s="21"/>
      <c r="AV133" s="21"/>
      <c r="AW133" s="21"/>
      <c r="AX133" s="1" t="n">
        <v>65</v>
      </c>
      <c r="AY133" s="262" t="s">
        <v>628</v>
      </c>
      <c r="AZ133" s="262"/>
      <c r="BA133" s="262" t="s">
        <v>721</v>
      </c>
      <c r="BB133" s="262"/>
      <c r="BC133" s="262"/>
      <c r="BD133" s="85"/>
      <c r="BE133" s="85"/>
      <c r="BF133" s="85"/>
      <c r="BG133" s="85"/>
      <c r="BH133" s="85"/>
      <c r="BI133" s="85"/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6"/>
      <c r="CA133" s="21"/>
      <c r="CB133" s="21"/>
      <c r="CC133" s="21"/>
      <c r="CD133" s="21"/>
      <c r="CE133" s="21"/>
      <c r="CF133" s="21"/>
    </row>
    <row r="134" s="1" customFormat="true" ht="20.1" hidden="false" customHeight="true" outlineLevel="0" collapsed="false">
      <c r="D134" s="1" t="s">
        <v>2363</v>
      </c>
      <c r="J134" s="1" t="s">
        <v>1984</v>
      </c>
      <c r="K134" s="1" t="s">
        <v>1120</v>
      </c>
      <c r="L134" s="1" t="s">
        <v>1985</v>
      </c>
      <c r="M134" s="57" t="s">
        <v>2364</v>
      </c>
      <c r="N134" s="81" t="s">
        <v>31</v>
      </c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412" t="str">
        <f aca="false">CONCATENATE(AA134,AB134,AC134,AD134,AK134)</f>
        <v>4080  41804180RE</v>
      </c>
      <c r="AA134" s="120"/>
      <c r="AB134" s="21" t="s">
        <v>1987</v>
      </c>
      <c r="AC134" s="122" t="s">
        <v>1988</v>
      </c>
      <c r="AD134" s="21" t="s">
        <v>1989</v>
      </c>
      <c r="AE134" s="21"/>
      <c r="AF134" s="21"/>
      <c r="AG134" s="21"/>
      <c r="AH134" s="21"/>
      <c r="AI134" s="21"/>
      <c r="AJ134" s="21"/>
      <c r="AK134" s="131"/>
      <c r="AL134" s="37" t="s">
        <v>48</v>
      </c>
      <c r="AM134" s="41" t="s">
        <v>33</v>
      </c>
      <c r="AN134" s="61" t="s">
        <v>1990</v>
      </c>
      <c r="AO134" s="61" t="s">
        <v>1991</v>
      </c>
      <c r="AP134" s="1" t="s">
        <v>1121</v>
      </c>
      <c r="AQ134" s="65" t="s">
        <v>86</v>
      </c>
      <c r="AR134" s="37" t="s">
        <v>1992</v>
      </c>
      <c r="AS134" s="49" t="s">
        <v>2365</v>
      </c>
      <c r="AT134" s="21"/>
      <c r="AU134" s="21"/>
      <c r="AV134" s="21"/>
      <c r="AW134" s="21"/>
      <c r="AX134" s="1" t="n">
        <v>66</v>
      </c>
      <c r="AY134" s="262" t="s">
        <v>628</v>
      </c>
      <c r="AZ134" s="262"/>
      <c r="BA134" s="262" t="s">
        <v>721</v>
      </c>
      <c r="BB134" s="262"/>
      <c r="BC134" s="262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85"/>
      <c r="BQ134" s="85"/>
      <c r="BR134" s="85"/>
      <c r="BS134" s="85"/>
      <c r="BT134" s="85"/>
      <c r="BU134" s="85"/>
      <c r="BV134" s="86"/>
      <c r="CA134" s="21"/>
      <c r="CB134" s="21"/>
      <c r="CC134" s="21"/>
      <c r="CD134" s="21"/>
      <c r="CE134" s="21"/>
      <c r="CF134" s="21"/>
    </row>
    <row r="135" s="1" customFormat="true" ht="20.1" hidden="false" customHeight="true" outlineLevel="0" collapsed="false">
      <c r="E135" s="1" t="s">
        <v>2174</v>
      </c>
      <c r="J135" s="1" t="s">
        <v>1984</v>
      </c>
      <c r="K135" s="1" t="s">
        <v>1120</v>
      </c>
      <c r="L135" s="1" t="s">
        <v>1985</v>
      </c>
      <c r="M135" s="57" t="s">
        <v>2366</v>
      </c>
      <c r="N135" s="81" t="s">
        <v>31</v>
      </c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412" t="str">
        <f aca="false">CONCATENATE(AA135,AB135,AC135,AD135,AK135)</f>
        <v>4080  41804180RE</v>
      </c>
      <c r="AA135" s="120"/>
      <c r="AB135" s="21" t="s">
        <v>1987</v>
      </c>
      <c r="AC135" s="122" t="s">
        <v>1988</v>
      </c>
      <c r="AD135" s="21" t="s">
        <v>1989</v>
      </c>
      <c r="AE135" s="21"/>
      <c r="AF135" s="21"/>
      <c r="AG135" s="21"/>
      <c r="AH135" s="21"/>
      <c r="AI135" s="21"/>
      <c r="AJ135" s="21"/>
      <c r="AK135" s="131"/>
      <c r="AL135" s="37" t="s">
        <v>48</v>
      </c>
      <c r="AM135" s="41" t="s">
        <v>33</v>
      </c>
      <c r="AN135" s="61" t="s">
        <v>1990</v>
      </c>
      <c r="AO135" s="61" t="s">
        <v>1991</v>
      </c>
      <c r="AP135" s="1" t="s">
        <v>1121</v>
      </c>
      <c r="AQ135" s="65" t="s">
        <v>86</v>
      </c>
      <c r="AR135" s="37" t="s">
        <v>1992</v>
      </c>
      <c r="AS135" s="49" t="s">
        <v>2367</v>
      </c>
      <c r="AT135" s="21"/>
      <c r="AU135" s="21"/>
      <c r="AV135" s="21"/>
      <c r="AW135" s="21"/>
      <c r="AX135" s="1" t="n">
        <v>661</v>
      </c>
      <c r="AY135" s="262" t="s">
        <v>628</v>
      </c>
      <c r="AZ135" s="262"/>
      <c r="BA135" s="262" t="s">
        <v>721</v>
      </c>
      <c r="BB135" s="262"/>
      <c r="BC135" s="262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6"/>
      <c r="CA135" s="21"/>
      <c r="CB135" s="21"/>
      <c r="CC135" s="21"/>
      <c r="CD135" s="21"/>
      <c r="CE135" s="21"/>
      <c r="CF135" s="21"/>
    </row>
    <row r="136" s="1" customFormat="true" ht="20.1" hidden="false" customHeight="true" outlineLevel="0" collapsed="false">
      <c r="E136" s="140" t="s">
        <v>654</v>
      </c>
      <c r="J136" s="1" t="s">
        <v>1984</v>
      </c>
      <c r="K136" s="1" t="s">
        <v>1120</v>
      </c>
      <c r="L136" s="1" t="s">
        <v>1985</v>
      </c>
      <c r="M136" s="57" t="s">
        <v>2368</v>
      </c>
      <c r="N136" s="81" t="s">
        <v>31</v>
      </c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412" t="str">
        <f aca="false">CONCATENATE(AA136,AB136,AC136,AD136,AK136)</f>
        <v>4080  41804180RE</v>
      </c>
      <c r="AA136" s="120"/>
      <c r="AB136" s="21" t="s">
        <v>1987</v>
      </c>
      <c r="AC136" s="122" t="s">
        <v>1988</v>
      </c>
      <c r="AD136" s="21" t="s">
        <v>1989</v>
      </c>
      <c r="AE136" s="21"/>
      <c r="AF136" s="21"/>
      <c r="AG136" s="21"/>
      <c r="AH136" s="21"/>
      <c r="AI136" s="21"/>
      <c r="AJ136" s="21"/>
      <c r="AK136" s="131"/>
      <c r="AL136" s="37" t="s">
        <v>48</v>
      </c>
      <c r="AM136" s="41" t="s">
        <v>33</v>
      </c>
      <c r="AN136" s="61" t="s">
        <v>1990</v>
      </c>
      <c r="AO136" s="61" t="s">
        <v>1991</v>
      </c>
      <c r="AP136" s="1" t="s">
        <v>1121</v>
      </c>
      <c r="AQ136" s="65" t="s">
        <v>86</v>
      </c>
      <c r="AR136" s="37" t="s">
        <v>1992</v>
      </c>
      <c r="AS136" s="49" t="s">
        <v>2369</v>
      </c>
      <c r="AT136" s="21"/>
      <c r="AU136" s="21"/>
      <c r="AV136" s="21"/>
      <c r="AW136" s="21"/>
      <c r="AX136" s="1" t="n">
        <v>662</v>
      </c>
      <c r="AY136" s="262" t="s">
        <v>628</v>
      </c>
      <c r="AZ136" s="262"/>
      <c r="BA136" s="262" t="s">
        <v>721</v>
      </c>
      <c r="BB136" s="262"/>
      <c r="BC136" s="262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/>
      <c r="BP136" s="85"/>
      <c r="BQ136" s="85"/>
      <c r="BR136" s="85"/>
      <c r="BS136" s="85"/>
      <c r="BT136" s="85"/>
      <c r="BU136" s="85"/>
      <c r="BV136" s="86"/>
      <c r="CA136" s="21"/>
      <c r="CB136" s="21"/>
      <c r="CC136" s="21"/>
      <c r="CD136" s="21"/>
      <c r="CE136" s="21"/>
      <c r="CF136" s="21"/>
    </row>
    <row r="137" s="1" customFormat="true" ht="20.1" hidden="false" customHeight="true" outlineLevel="0" collapsed="false">
      <c r="D137" s="140" t="s">
        <v>2370</v>
      </c>
      <c r="J137" s="1" t="s">
        <v>1984</v>
      </c>
      <c r="K137" s="1" t="s">
        <v>1120</v>
      </c>
      <c r="L137" s="1" t="s">
        <v>1985</v>
      </c>
      <c r="M137" s="57" t="s">
        <v>2371</v>
      </c>
      <c r="N137" s="81" t="s">
        <v>31</v>
      </c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412" t="str">
        <f aca="false">CONCATENATE(AA137,AB137,AC137,AD137,AK137)</f>
        <v>4080  41804180RE</v>
      </c>
      <c r="AA137" s="120"/>
      <c r="AB137" s="21" t="s">
        <v>1987</v>
      </c>
      <c r="AC137" s="122" t="s">
        <v>1988</v>
      </c>
      <c r="AD137" s="21" t="s">
        <v>1989</v>
      </c>
      <c r="AE137" s="21"/>
      <c r="AF137" s="21"/>
      <c r="AG137" s="21"/>
      <c r="AH137" s="21"/>
      <c r="AI137" s="21"/>
      <c r="AJ137" s="21"/>
      <c r="AK137" s="131"/>
      <c r="AL137" s="37" t="s">
        <v>48</v>
      </c>
      <c r="AM137" s="41" t="s">
        <v>33</v>
      </c>
      <c r="AN137" s="61" t="s">
        <v>1990</v>
      </c>
      <c r="AO137" s="61" t="s">
        <v>1991</v>
      </c>
      <c r="AP137" s="1" t="s">
        <v>1711</v>
      </c>
      <c r="AQ137" s="65" t="s">
        <v>86</v>
      </c>
      <c r="AR137" s="37" t="s">
        <v>1992</v>
      </c>
      <c r="AS137" s="49" t="s">
        <v>2372</v>
      </c>
      <c r="AT137" s="21"/>
      <c r="AU137" s="21"/>
      <c r="AV137" s="21"/>
      <c r="AW137" s="21"/>
      <c r="AX137" s="1" t="n">
        <v>67</v>
      </c>
      <c r="AY137" s="262" t="s">
        <v>628</v>
      </c>
      <c r="AZ137" s="262"/>
      <c r="BA137" s="262" t="s">
        <v>721</v>
      </c>
      <c r="BB137" s="262"/>
      <c r="BC137" s="262"/>
      <c r="BD137" s="85"/>
      <c r="BE137" s="85"/>
      <c r="BF137" s="85"/>
      <c r="BG137" s="85"/>
      <c r="BH137" s="85"/>
      <c r="BI137" s="85"/>
      <c r="BJ137" s="85"/>
      <c r="BK137" s="85"/>
      <c r="BL137" s="85"/>
      <c r="BM137" s="85"/>
      <c r="BN137" s="85"/>
      <c r="BO137" s="85"/>
      <c r="BP137" s="85"/>
      <c r="BQ137" s="85"/>
      <c r="BR137" s="85"/>
      <c r="BS137" s="85"/>
      <c r="BT137" s="85"/>
      <c r="BU137" s="85"/>
      <c r="BV137" s="86"/>
      <c r="CA137" s="21"/>
      <c r="CB137" s="21"/>
      <c r="CC137" s="21"/>
      <c r="CD137" s="21"/>
      <c r="CE137" s="21"/>
      <c r="CF137" s="21"/>
    </row>
    <row r="138" s="1" customFormat="true" ht="20.1" hidden="false" customHeight="true" outlineLevel="0" collapsed="false">
      <c r="E138" s="140" t="s">
        <v>2373</v>
      </c>
      <c r="J138" s="1" t="s">
        <v>1984</v>
      </c>
      <c r="K138" s="1" t="s">
        <v>1120</v>
      </c>
      <c r="L138" s="1" t="s">
        <v>1985</v>
      </c>
      <c r="M138" s="57" t="s">
        <v>2374</v>
      </c>
      <c r="N138" s="81" t="s">
        <v>31</v>
      </c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412" t="str">
        <f aca="false">CONCATENATE(AA138,AB138,AC138,AD138,AK138)</f>
        <v>4080  41804180RE</v>
      </c>
      <c r="AA138" s="120"/>
      <c r="AB138" s="21" t="s">
        <v>1987</v>
      </c>
      <c r="AC138" s="122" t="s">
        <v>1988</v>
      </c>
      <c r="AD138" s="21" t="s">
        <v>1989</v>
      </c>
      <c r="AE138" s="21"/>
      <c r="AF138" s="21"/>
      <c r="AG138" s="21"/>
      <c r="AH138" s="21"/>
      <c r="AI138" s="21"/>
      <c r="AJ138" s="21"/>
      <c r="AK138" s="131"/>
      <c r="AL138" s="37" t="s">
        <v>48</v>
      </c>
      <c r="AM138" s="41" t="s">
        <v>33</v>
      </c>
      <c r="AN138" s="61" t="s">
        <v>1990</v>
      </c>
      <c r="AO138" s="61" t="s">
        <v>1991</v>
      </c>
      <c r="AP138" s="1" t="s">
        <v>1711</v>
      </c>
      <c r="AQ138" s="65" t="s">
        <v>86</v>
      </c>
      <c r="AR138" s="37" t="s">
        <v>1992</v>
      </c>
      <c r="AS138" s="49" t="s">
        <v>2375</v>
      </c>
      <c r="AT138" s="21"/>
      <c r="AU138" s="21"/>
      <c r="AV138" s="21"/>
      <c r="AW138" s="21"/>
      <c r="AX138" s="1" t="n">
        <v>671</v>
      </c>
      <c r="AY138" s="262" t="s">
        <v>628</v>
      </c>
      <c r="AZ138" s="262"/>
      <c r="BA138" s="262" t="s">
        <v>721</v>
      </c>
      <c r="BB138" s="262"/>
      <c r="BC138" s="262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6"/>
      <c r="CA138" s="21"/>
      <c r="CB138" s="21"/>
      <c r="CC138" s="21"/>
      <c r="CD138" s="21"/>
      <c r="CE138" s="21"/>
      <c r="CF138" s="21"/>
    </row>
    <row r="139" s="1" customFormat="true" ht="20.1" hidden="false" customHeight="true" outlineLevel="0" collapsed="false">
      <c r="F139" s="140" t="s">
        <v>2376</v>
      </c>
      <c r="J139" s="1" t="s">
        <v>1984</v>
      </c>
      <c r="K139" s="1" t="s">
        <v>1120</v>
      </c>
      <c r="L139" s="1" t="s">
        <v>1985</v>
      </c>
      <c r="M139" s="57" t="s">
        <v>2377</v>
      </c>
      <c r="N139" s="81" t="s">
        <v>31</v>
      </c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412" t="str">
        <f aca="false">CONCATENATE(AA139,AB139,AC139,AD139,AK139)</f>
        <v>4080  41804180RE</v>
      </c>
      <c r="AA139" s="120"/>
      <c r="AB139" s="21" t="s">
        <v>1987</v>
      </c>
      <c r="AC139" s="122" t="s">
        <v>1988</v>
      </c>
      <c r="AD139" s="21" t="s">
        <v>1989</v>
      </c>
      <c r="AE139" s="21"/>
      <c r="AF139" s="21"/>
      <c r="AG139" s="21"/>
      <c r="AH139" s="21"/>
      <c r="AI139" s="21"/>
      <c r="AJ139" s="21"/>
      <c r="AK139" s="131"/>
      <c r="AL139" s="37" t="s">
        <v>48</v>
      </c>
      <c r="AM139" s="41" t="s">
        <v>33</v>
      </c>
      <c r="AN139" s="61" t="s">
        <v>1990</v>
      </c>
      <c r="AO139" s="61" t="s">
        <v>1991</v>
      </c>
      <c r="AP139" s="1" t="s">
        <v>1711</v>
      </c>
      <c r="AQ139" s="65" t="s">
        <v>86</v>
      </c>
      <c r="AR139" s="37" t="s">
        <v>1992</v>
      </c>
      <c r="AS139" s="49" t="s">
        <v>2378</v>
      </c>
      <c r="AT139" s="21"/>
      <c r="AU139" s="21"/>
      <c r="AV139" s="21"/>
      <c r="AW139" s="21"/>
      <c r="AX139" s="1" t="n">
        <v>6711</v>
      </c>
      <c r="AY139" s="262" t="s">
        <v>628</v>
      </c>
      <c r="AZ139" s="262"/>
      <c r="BA139" s="262" t="s">
        <v>721</v>
      </c>
      <c r="BB139" s="262"/>
      <c r="BC139" s="262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5"/>
      <c r="BV139" s="86"/>
      <c r="CA139" s="21"/>
      <c r="CB139" s="21"/>
      <c r="CC139" s="21"/>
      <c r="CD139" s="21"/>
      <c r="CE139" s="21"/>
      <c r="CF139" s="21"/>
    </row>
    <row r="140" s="1" customFormat="true" ht="20.1" hidden="false" customHeight="true" outlineLevel="0" collapsed="false">
      <c r="F140" s="140" t="s">
        <v>2379</v>
      </c>
      <c r="J140" s="1" t="s">
        <v>1984</v>
      </c>
      <c r="K140" s="1" t="s">
        <v>1120</v>
      </c>
      <c r="L140" s="1" t="s">
        <v>1985</v>
      </c>
      <c r="M140" s="57" t="s">
        <v>2380</v>
      </c>
      <c r="N140" s="81" t="s">
        <v>31</v>
      </c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412" t="str">
        <f aca="false">CONCATENATE(AA140,AB140,AC140,AD140,AK140)</f>
        <v>4080  41804180RE</v>
      </c>
      <c r="AA140" s="120"/>
      <c r="AB140" s="21" t="s">
        <v>1987</v>
      </c>
      <c r="AC140" s="122" t="s">
        <v>1988</v>
      </c>
      <c r="AD140" s="21" t="s">
        <v>1989</v>
      </c>
      <c r="AE140" s="21"/>
      <c r="AF140" s="21"/>
      <c r="AG140" s="21"/>
      <c r="AH140" s="21"/>
      <c r="AI140" s="21"/>
      <c r="AJ140" s="21"/>
      <c r="AK140" s="131"/>
      <c r="AL140" s="37" t="s">
        <v>48</v>
      </c>
      <c r="AM140" s="41" t="s">
        <v>33</v>
      </c>
      <c r="AN140" s="61" t="s">
        <v>1990</v>
      </c>
      <c r="AO140" s="61" t="s">
        <v>1991</v>
      </c>
      <c r="AP140" s="1" t="s">
        <v>1711</v>
      </c>
      <c r="AQ140" s="65" t="s">
        <v>86</v>
      </c>
      <c r="AR140" s="37" t="s">
        <v>1992</v>
      </c>
      <c r="AS140" s="49" t="s">
        <v>2381</v>
      </c>
      <c r="AT140" s="21"/>
      <c r="AU140" s="21"/>
      <c r="AV140" s="21"/>
      <c r="AW140" s="21"/>
      <c r="AX140" s="1" t="n">
        <v>6712</v>
      </c>
      <c r="AY140" s="262" t="s">
        <v>628</v>
      </c>
      <c r="AZ140" s="262"/>
      <c r="BA140" s="262" t="s">
        <v>721</v>
      </c>
      <c r="BB140" s="262"/>
      <c r="BC140" s="262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6"/>
      <c r="CA140" s="21"/>
      <c r="CB140" s="21"/>
      <c r="CC140" s="21"/>
      <c r="CD140" s="21"/>
      <c r="CE140" s="21"/>
      <c r="CF140" s="21"/>
    </row>
    <row r="141" s="1" customFormat="true" ht="20.1" hidden="false" customHeight="true" outlineLevel="0" collapsed="false">
      <c r="F141" s="566" t="s">
        <v>71</v>
      </c>
      <c r="G141" s="140" t="s">
        <v>2382</v>
      </c>
      <c r="M141" s="57" t="s">
        <v>2383</v>
      </c>
      <c r="N141" s="81" t="s">
        <v>31</v>
      </c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412" t="str">
        <f aca="false">CONCATENATE(AA141,AB141,AC141,AD141,AK141)</f>
        <v>4080</v>
      </c>
      <c r="AA141" s="120"/>
      <c r="AB141" s="21" t="n">
        <v>4080</v>
      </c>
      <c r="AC141" s="122"/>
      <c r="AD141" s="21"/>
      <c r="AE141" s="21"/>
      <c r="AF141" s="21"/>
      <c r="AG141" s="21"/>
      <c r="AH141" s="21"/>
      <c r="AI141" s="21"/>
      <c r="AJ141" s="21"/>
      <c r="AK141" s="131"/>
      <c r="AL141" s="37" t="s">
        <v>48</v>
      </c>
      <c r="AM141" s="41" t="s">
        <v>33</v>
      </c>
      <c r="AN141" s="61" t="s">
        <v>2384</v>
      </c>
      <c r="AO141" s="61" t="s">
        <v>1991</v>
      </c>
      <c r="AP141" s="1" t="s">
        <v>1711</v>
      </c>
      <c r="AQ141" s="65" t="s">
        <v>86</v>
      </c>
      <c r="AR141" s="37" t="s">
        <v>1992</v>
      </c>
      <c r="AS141" s="49"/>
      <c r="AT141" s="21"/>
      <c r="AU141" s="21"/>
      <c r="AV141" s="21"/>
      <c r="AW141" s="21"/>
      <c r="AY141" s="262" t="s">
        <v>628</v>
      </c>
      <c r="AZ141" s="262"/>
      <c r="BA141" s="122" t="s">
        <v>721</v>
      </c>
      <c r="BB141" s="262"/>
      <c r="BC141" s="262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6"/>
      <c r="CA141" s="21"/>
      <c r="CB141" s="21"/>
      <c r="CC141" s="21"/>
      <c r="CD141" s="21"/>
      <c r="CE141" s="21"/>
      <c r="CF141" s="21"/>
    </row>
    <row r="142" s="1" customFormat="true" ht="20.1" hidden="false" customHeight="true" outlineLevel="0" collapsed="false">
      <c r="F142" s="140" t="s">
        <v>2385</v>
      </c>
      <c r="J142" s="1" t="s">
        <v>1984</v>
      </c>
      <c r="K142" s="1" t="s">
        <v>1120</v>
      </c>
      <c r="L142" s="1" t="s">
        <v>1985</v>
      </c>
      <c r="M142" s="57" t="s">
        <v>2386</v>
      </c>
      <c r="N142" s="81" t="s">
        <v>31</v>
      </c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412" t="str">
        <f aca="false">CONCATENATE(AA142,AB142,AC142,AD142,AK142)</f>
        <v>4080  41804180RE</v>
      </c>
      <c r="AA142" s="120"/>
      <c r="AB142" s="21" t="s">
        <v>1987</v>
      </c>
      <c r="AC142" s="122" t="s">
        <v>1988</v>
      </c>
      <c r="AD142" s="21" t="s">
        <v>1989</v>
      </c>
      <c r="AE142" s="21"/>
      <c r="AF142" s="21"/>
      <c r="AG142" s="21"/>
      <c r="AH142" s="21"/>
      <c r="AI142" s="21"/>
      <c r="AJ142" s="21"/>
      <c r="AK142" s="131"/>
      <c r="AL142" s="37" t="s">
        <v>48</v>
      </c>
      <c r="AM142" s="41" t="s">
        <v>33</v>
      </c>
      <c r="AN142" s="61" t="s">
        <v>1990</v>
      </c>
      <c r="AO142" s="61" t="s">
        <v>1991</v>
      </c>
      <c r="AP142" s="1" t="s">
        <v>1121</v>
      </c>
      <c r="AQ142" s="65" t="s">
        <v>86</v>
      </c>
      <c r="AR142" s="37" t="s">
        <v>1992</v>
      </c>
      <c r="AS142" s="49" t="s">
        <v>2387</v>
      </c>
      <c r="AT142" s="21"/>
      <c r="AU142" s="21"/>
      <c r="AV142" s="21"/>
      <c r="AW142" s="21"/>
      <c r="AX142" s="1" t="n">
        <v>6713</v>
      </c>
      <c r="AY142" s="262" t="s">
        <v>628</v>
      </c>
      <c r="AZ142" s="262"/>
      <c r="BA142" s="262" t="s">
        <v>721</v>
      </c>
      <c r="BB142" s="262"/>
      <c r="BC142" s="262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6"/>
      <c r="CA142" s="21"/>
      <c r="CB142" s="21"/>
      <c r="CC142" s="21"/>
      <c r="CD142" s="21"/>
      <c r="CE142" s="21"/>
      <c r="CF142" s="21"/>
    </row>
    <row r="143" s="1" customFormat="true" ht="20.1" hidden="false" customHeight="true" outlineLevel="0" collapsed="false">
      <c r="F143" s="127" t="s">
        <v>2388</v>
      </c>
      <c r="G143" s="483"/>
      <c r="H143" s="483"/>
      <c r="J143" s="1" t="s">
        <v>1984</v>
      </c>
      <c r="K143" s="1" t="s">
        <v>1120</v>
      </c>
      <c r="L143" s="1" t="s">
        <v>1985</v>
      </c>
      <c r="M143" s="57" t="s">
        <v>2389</v>
      </c>
      <c r="N143" s="81" t="s">
        <v>31</v>
      </c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412" t="str">
        <f aca="false">CONCATENATE(AA143,AB143,AC143,AD143,AK143)</f>
        <v>4080  41804180RE</v>
      </c>
      <c r="AA143" s="120"/>
      <c r="AB143" s="21" t="s">
        <v>1987</v>
      </c>
      <c r="AC143" s="122" t="s">
        <v>1988</v>
      </c>
      <c r="AD143" s="21" t="s">
        <v>1989</v>
      </c>
      <c r="AE143" s="21"/>
      <c r="AF143" s="21"/>
      <c r="AG143" s="21"/>
      <c r="AH143" s="21"/>
      <c r="AI143" s="21"/>
      <c r="AJ143" s="21"/>
      <c r="AK143" s="131"/>
      <c r="AL143" s="37" t="s">
        <v>48</v>
      </c>
      <c r="AM143" s="41" t="s">
        <v>33</v>
      </c>
      <c r="AN143" s="61" t="s">
        <v>1990</v>
      </c>
      <c r="AO143" s="61" t="s">
        <v>1991</v>
      </c>
      <c r="AP143" s="1" t="s">
        <v>1711</v>
      </c>
      <c r="AQ143" s="65" t="s">
        <v>86</v>
      </c>
      <c r="AR143" s="37" t="s">
        <v>1992</v>
      </c>
      <c r="AS143" s="49" t="s">
        <v>2390</v>
      </c>
      <c r="AT143" s="21"/>
      <c r="AU143" s="21"/>
      <c r="AV143" s="21"/>
      <c r="AW143" s="21"/>
      <c r="AX143" s="1" t="n">
        <v>6714</v>
      </c>
      <c r="AY143" s="262" t="s">
        <v>628</v>
      </c>
      <c r="AZ143" s="262"/>
      <c r="BA143" s="262" t="s">
        <v>721</v>
      </c>
      <c r="BB143" s="262"/>
      <c r="BC143" s="262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6"/>
      <c r="CA143" s="21"/>
      <c r="CB143" s="21"/>
      <c r="CC143" s="21"/>
      <c r="CD143" s="21"/>
      <c r="CE143" s="21"/>
      <c r="CF143" s="21"/>
    </row>
    <row r="144" s="1" customFormat="true" ht="20.1" hidden="false" customHeight="true" outlineLevel="0" collapsed="false">
      <c r="E144" s="140" t="s">
        <v>2391</v>
      </c>
      <c r="J144" s="1" t="s">
        <v>1984</v>
      </c>
      <c r="K144" s="1" t="s">
        <v>1120</v>
      </c>
      <c r="L144" s="1" t="s">
        <v>1985</v>
      </c>
      <c r="M144" s="57" t="s">
        <v>2392</v>
      </c>
      <c r="N144" s="81" t="s">
        <v>31</v>
      </c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412" t="str">
        <f aca="false">CONCATENATE(AA144,AB144,AC144,AD144,AK144)</f>
        <v>4080  41804180RE</v>
      </c>
      <c r="AA144" s="120"/>
      <c r="AB144" s="21" t="s">
        <v>1987</v>
      </c>
      <c r="AC144" s="122" t="s">
        <v>1988</v>
      </c>
      <c r="AD144" s="21" t="s">
        <v>1989</v>
      </c>
      <c r="AE144" s="21"/>
      <c r="AF144" s="21"/>
      <c r="AG144" s="21"/>
      <c r="AH144" s="21"/>
      <c r="AI144" s="21"/>
      <c r="AJ144" s="21"/>
      <c r="AK144" s="131"/>
      <c r="AL144" s="37" t="s">
        <v>48</v>
      </c>
      <c r="AM144" s="41" t="s">
        <v>33</v>
      </c>
      <c r="AN144" s="61" t="s">
        <v>1990</v>
      </c>
      <c r="AO144" s="61" t="s">
        <v>1991</v>
      </c>
      <c r="AP144" s="1" t="s">
        <v>1711</v>
      </c>
      <c r="AQ144" s="65" t="s">
        <v>86</v>
      </c>
      <c r="AR144" s="37" t="s">
        <v>1992</v>
      </c>
      <c r="AS144" s="49" t="s">
        <v>2393</v>
      </c>
      <c r="AT144" s="21"/>
      <c r="AU144" s="21"/>
      <c r="AV144" s="21"/>
      <c r="AW144" s="21"/>
      <c r="AX144" s="1" t="n">
        <v>672</v>
      </c>
      <c r="AY144" s="262" t="s">
        <v>628</v>
      </c>
      <c r="AZ144" s="262"/>
      <c r="BA144" s="262" t="s">
        <v>721</v>
      </c>
      <c r="BB144" s="262"/>
      <c r="BC144" s="262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6"/>
      <c r="CA144" s="21"/>
      <c r="CB144" s="21"/>
      <c r="CC144" s="21"/>
      <c r="CD144" s="21"/>
      <c r="CE144" s="21"/>
      <c r="CF144" s="21"/>
    </row>
    <row r="145" s="1" customFormat="true" ht="20.1" hidden="false" customHeight="true" outlineLevel="0" collapsed="false">
      <c r="F145" s="140" t="s">
        <v>2394</v>
      </c>
      <c r="J145" s="1" t="s">
        <v>1984</v>
      </c>
      <c r="K145" s="1" t="s">
        <v>1120</v>
      </c>
      <c r="L145" s="1" t="s">
        <v>1985</v>
      </c>
      <c r="M145" s="57" t="s">
        <v>2395</v>
      </c>
      <c r="N145" s="81" t="s">
        <v>31</v>
      </c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412" t="str">
        <f aca="false">CONCATENATE(AA145,AB145,AC145,AD145,AK145)</f>
        <v>4080  41804180RE</v>
      </c>
      <c r="AA145" s="120"/>
      <c r="AB145" s="21" t="s">
        <v>1987</v>
      </c>
      <c r="AC145" s="122" t="s">
        <v>1988</v>
      </c>
      <c r="AD145" s="21" t="s">
        <v>1989</v>
      </c>
      <c r="AE145" s="21"/>
      <c r="AF145" s="21"/>
      <c r="AG145" s="21"/>
      <c r="AH145" s="21"/>
      <c r="AI145" s="21"/>
      <c r="AJ145" s="21"/>
      <c r="AK145" s="131"/>
      <c r="AL145" s="37" t="s">
        <v>32</v>
      </c>
      <c r="AM145" s="41" t="s">
        <v>33</v>
      </c>
      <c r="AN145" s="61" t="s">
        <v>1990</v>
      </c>
      <c r="AO145" s="61" t="s">
        <v>1991</v>
      </c>
      <c r="AP145" s="1" t="s">
        <v>1711</v>
      </c>
      <c r="AQ145" s="65" t="s">
        <v>86</v>
      </c>
      <c r="AR145" s="37" t="s">
        <v>1992</v>
      </c>
      <c r="AS145" s="49" t="s">
        <v>2396</v>
      </c>
      <c r="AT145" s="21"/>
      <c r="AU145" s="21"/>
      <c r="AV145" s="21"/>
      <c r="AW145" s="21"/>
      <c r="AX145" s="1" t="n">
        <v>67211</v>
      </c>
      <c r="AY145" s="262" t="s">
        <v>628</v>
      </c>
      <c r="AZ145" s="262"/>
      <c r="BA145" s="262" t="s">
        <v>721</v>
      </c>
      <c r="BB145" s="262"/>
      <c r="BC145" s="262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6"/>
      <c r="CA145" s="21"/>
      <c r="CB145" s="21"/>
      <c r="CC145" s="21"/>
      <c r="CD145" s="21"/>
      <c r="CE145" s="21"/>
      <c r="CF145" s="21"/>
    </row>
    <row r="146" s="1" customFormat="true" ht="20.1" hidden="false" customHeight="true" outlineLevel="0" collapsed="false">
      <c r="F146" s="140" t="s">
        <v>2397</v>
      </c>
      <c r="J146" s="1" t="s">
        <v>1984</v>
      </c>
      <c r="K146" s="1" t="s">
        <v>1120</v>
      </c>
      <c r="L146" s="1" t="s">
        <v>1985</v>
      </c>
      <c r="M146" s="57" t="s">
        <v>2398</v>
      </c>
      <c r="N146" s="81" t="s">
        <v>31</v>
      </c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412" t="str">
        <f aca="false">CONCATENATE(AA146,AB146,AC146,AD146,AK146)</f>
        <v>4080  41804180RE</v>
      </c>
      <c r="AA146" s="120"/>
      <c r="AB146" s="21" t="s">
        <v>1987</v>
      </c>
      <c r="AC146" s="122" t="s">
        <v>1988</v>
      </c>
      <c r="AD146" s="21" t="s">
        <v>1989</v>
      </c>
      <c r="AE146" s="21"/>
      <c r="AF146" s="21"/>
      <c r="AG146" s="21"/>
      <c r="AH146" s="21"/>
      <c r="AI146" s="21"/>
      <c r="AJ146" s="21"/>
      <c r="AK146" s="131"/>
      <c r="AL146" s="37" t="s">
        <v>48</v>
      </c>
      <c r="AM146" s="41" t="s">
        <v>33</v>
      </c>
      <c r="AN146" s="61" t="s">
        <v>1990</v>
      </c>
      <c r="AO146" s="61" t="s">
        <v>1991</v>
      </c>
      <c r="AP146" s="1" t="s">
        <v>1711</v>
      </c>
      <c r="AQ146" s="65" t="s">
        <v>86</v>
      </c>
      <c r="AR146" s="37" t="s">
        <v>1992</v>
      </c>
      <c r="AS146" s="49" t="s">
        <v>2399</v>
      </c>
      <c r="AT146" s="21"/>
      <c r="AU146" s="21"/>
      <c r="AV146" s="21"/>
      <c r="AW146" s="21"/>
      <c r="AX146" s="1" t="n">
        <v>67212</v>
      </c>
      <c r="AY146" s="262" t="s">
        <v>628</v>
      </c>
      <c r="AZ146" s="262"/>
      <c r="BA146" s="262" t="s">
        <v>721</v>
      </c>
      <c r="BB146" s="262"/>
      <c r="BC146" s="262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6"/>
      <c r="CA146" s="21"/>
      <c r="CB146" s="21"/>
      <c r="CC146" s="21"/>
      <c r="CD146" s="21"/>
      <c r="CE146" s="21"/>
      <c r="CF146" s="21"/>
    </row>
    <row r="147" s="1" customFormat="true" ht="20.1" hidden="false" customHeight="true" outlineLevel="0" collapsed="false">
      <c r="F147" s="140" t="s">
        <v>2400</v>
      </c>
      <c r="J147" s="1" t="s">
        <v>1984</v>
      </c>
      <c r="K147" s="1" t="s">
        <v>1120</v>
      </c>
      <c r="L147" s="1" t="s">
        <v>1985</v>
      </c>
      <c r="M147" s="57" t="s">
        <v>2401</v>
      </c>
      <c r="N147" s="81" t="s">
        <v>31</v>
      </c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412" t="str">
        <f aca="false">CONCATENATE(AA147,AB147,AC147,AD147,AK147)</f>
        <v>4080  41804180RE</v>
      </c>
      <c r="AA147" s="120"/>
      <c r="AB147" s="21" t="s">
        <v>1987</v>
      </c>
      <c r="AC147" s="122" t="s">
        <v>1988</v>
      </c>
      <c r="AD147" s="21" t="s">
        <v>1989</v>
      </c>
      <c r="AE147" s="21"/>
      <c r="AF147" s="21"/>
      <c r="AG147" s="21"/>
      <c r="AH147" s="21"/>
      <c r="AI147" s="21"/>
      <c r="AJ147" s="21"/>
      <c r="AK147" s="131"/>
      <c r="AL147" s="37" t="s">
        <v>32</v>
      </c>
      <c r="AM147" s="41" t="s">
        <v>33</v>
      </c>
      <c r="AN147" s="61" t="s">
        <v>1990</v>
      </c>
      <c r="AO147" s="61" t="s">
        <v>1991</v>
      </c>
      <c r="AP147" s="1" t="s">
        <v>1711</v>
      </c>
      <c r="AQ147" s="65" t="s">
        <v>86</v>
      </c>
      <c r="AR147" s="37" t="s">
        <v>1992</v>
      </c>
      <c r="AS147" s="49" t="s">
        <v>2402</v>
      </c>
      <c r="AT147" s="21"/>
      <c r="AU147" s="21"/>
      <c r="AV147" s="21"/>
      <c r="AW147" s="21"/>
      <c r="AX147" s="1" t="n">
        <v>6722</v>
      </c>
      <c r="AY147" s="262" t="s">
        <v>628</v>
      </c>
      <c r="AZ147" s="262"/>
      <c r="BA147" s="262" t="s">
        <v>721</v>
      </c>
      <c r="BB147" s="262"/>
      <c r="BC147" s="262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6"/>
      <c r="CA147" s="21"/>
      <c r="CB147" s="21"/>
      <c r="CC147" s="21"/>
      <c r="CD147" s="21"/>
      <c r="CE147" s="21"/>
      <c r="CF147" s="21"/>
    </row>
    <row r="148" s="1" customFormat="true" ht="20.1" hidden="false" customHeight="true" outlineLevel="0" collapsed="false">
      <c r="F148" s="1" t="s">
        <v>2403</v>
      </c>
      <c r="J148" s="1" t="s">
        <v>1984</v>
      </c>
      <c r="K148" s="1" t="s">
        <v>1120</v>
      </c>
      <c r="L148" s="1" t="s">
        <v>1985</v>
      </c>
      <c r="M148" s="57" t="s">
        <v>2404</v>
      </c>
      <c r="N148" s="81" t="s">
        <v>31</v>
      </c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412" t="str">
        <f aca="false">CONCATENATE(AA148,AB148,AC148,AD148,AK148)</f>
        <v>4080  41804180RE</v>
      </c>
      <c r="AA148" s="120"/>
      <c r="AB148" s="21" t="s">
        <v>1987</v>
      </c>
      <c r="AC148" s="122" t="s">
        <v>1988</v>
      </c>
      <c r="AD148" s="21" t="s">
        <v>1989</v>
      </c>
      <c r="AE148" s="21"/>
      <c r="AF148" s="21"/>
      <c r="AG148" s="21"/>
      <c r="AH148" s="21"/>
      <c r="AI148" s="21"/>
      <c r="AJ148" s="21"/>
      <c r="AK148" s="131"/>
      <c r="AL148" s="37" t="s">
        <v>32</v>
      </c>
      <c r="AM148" s="41" t="s">
        <v>33</v>
      </c>
      <c r="AN148" s="61" t="s">
        <v>1990</v>
      </c>
      <c r="AO148" s="61" t="s">
        <v>1991</v>
      </c>
      <c r="AP148" s="1" t="s">
        <v>1121</v>
      </c>
      <c r="AQ148" s="65" t="s">
        <v>86</v>
      </c>
      <c r="AR148" s="37" t="s">
        <v>1992</v>
      </c>
      <c r="AS148" s="49" t="s">
        <v>2405</v>
      </c>
      <c r="AT148" s="21"/>
      <c r="AU148" s="21"/>
      <c r="AV148" s="21"/>
      <c r="AW148" s="21"/>
      <c r="AX148" s="1" t="n">
        <v>6723</v>
      </c>
      <c r="AY148" s="262" t="s">
        <v>628</v>
      </c>
      <c r="AZ148" s="262"/>
      <c r="BA148" s="262" t="s">
        <v>721</v>
      </c>
      <c r="BB148" s="262"/>
      <c r="BC148" s="262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6"/>
      <c r="CA148" s="21"/>
      <c r="CB148" s="21"/>
      <c r="CC148" s="21"/>
      <c r="CD148" s="21"/>
      <c r="CE148" s="21"/>
      <c r="CF148" s="21"/>
    </row>
    <row r="149" s="1" customFormat="true" ht="20.1" hidden="false" customHeight="true" outlineLevel="0" collapsed="false">
      <c r="E149" s="1" t="s">
        <v>2406</v>
      </c>
      <c r="J149" s="1" t="s">
        <v>1984</v>
      </c>
      <c r="K149" s="1" t="s">
        <v>1120</v>
      </c>
      <c r="L149" s="1" t="s">
        <v>1985</v>
      </c>
      <c r="M149" s="57" t="s">
        <v>2407</v>
      </c>
      <c r="N149" s="81" t="s">
        <v>31</v>
      </c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412" t="str">
        <f aca="false">CONCATENATE(AA149,AB149,AC149,AD149,AK149)</f>
        <v>4080  41804180RE</v>
      </c>
      <c r="AA149" s="120"/>
      <c r="AB149" s="21" t="s">
        <v>1987</v>
      </c>
      <c r="AC149" s="122" t="s">
        <v>1988</v>
      </c>
      <c r="AD149" s="21" t="s">
        <v>1989</v>
      </c>
      <c r="AE149" s="21"/>
      <c r="AF149" s="21"/>
      <c r="AG149" s="21"/>
      <c r="AH149" s="21"/>
      <c r="AI149" s="21"/>
      <c r="AJ149" s="21"/>
      <c r="AK149" s="131"/>
      <c r="AL149" s="37" t="s">
        <v>48</v>
      </c>
      <c r="AM149" s="41" t="s">
        <v>33</v>
      </c>
      <c r="AN149" s="61" t="s">
        <v>1990</v>
      </c>
      <c r="AO149" s="61" t="s">
        <v>1991</v>
      </c>
      <c r="AP149" s="1" t="s">
        <v>1121</v>
      </c>
      <c r="AQ149" s="65" t="s">
        <v>86</v>
      </c>
      <c r="AR149" s="37" t="s">
        <v>1992</v>
      </c>
      <c r="AS149" s="49" t="s">
        <v>2408</v>
      </c>
      <c r="AT149" s="21"/>
      <c r="AU149" s="21"/>
      <c r="AV149" s="21"/>
      <c r="AW149" s="21"/>
      <c r="AX149" s="1" t="n">
        <v>673</v>
      </c>
      <c r="AY149" s="262" t="s">
        <v>628</v>
      </c>
      <c r="AZ149" s="262"/>
      <c r="BA149" s="262" t="s">
        <v>721</v>
      </c>
      <c r="BB149" s="262"/>
      <c r="BC149" s="262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6"/>
      <c r="CA149" s="21"/>
      <c r="CB149" s="21"/>
      <c r="CC149" s="21"/>
      <c r="CD149" s="21"/>
      <c r="CE149" s="21"/>
      <c r="CF149" s="21"/>
    </row>
    <row r="150" s="1" customFormat="true" ht="20.1" hidden="false" customHeight="true" outlineLevel="0" collapsed="false">
      <c r="E150" s="1" t="s">
        <v>2409</v>
      </c>
      <c r="J150" s="1" t="s">
        <v>1984</v>
      </c>
      <c r="K150" s="1" t="s">
        <v>1120</v>
      </c>
      <c r="L150" s="1" t="s">
        <v>1985</v>
      </c>
      <c r="M150" s="57" t="s">
        <v>2410</v>
      </c>
      <c r="N150" s="81" t="s">
        <v>31</v>
      </c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412" t="str">
        <f aca="false">CONCATENATE(AA150,AB150,AC150,AD150,AK150)</f>
        <v>4080  41804180RE</v>
      </c>
      <c r="AA150" s="120"/>
      <c r="AB150" s="21" t="s">
        <v>1987</v>
      </c>
      <c r="AC150" s="122" t="s">
        <v>1988</v>
      </c>
      <c r="AD150" s="21" t="s">
        <v>1989</v>
      </c>
      <c r="AE150" s="21"/>
      <c r="AF150" s="21"/>
      <c r="AG150" s="21"/>
      <c r="AH150" s="21"/>
      <c r="AI150" s="21"/>
      <c r="AJ150" s="21"/>
      <c r="AK150" s="131"/>
      <c r="AL150" s="37" t="s">
        <v>48</v>
      </c>
      <c r="AM150" s="41" t="s">
        <v>33</v>
      </c>
      <c r="AN150" s="61" t="s">
        <v>1990</v>
      </c>
      <c r="AO150" s="61" t="s">
        <v>1991</v>
      </c>
      <c r="AP150" s="1" t="s">
        <v>1711</v>
      </c>
      <c r="AQ150" s="65" t="s">
        <v>86</v>
      </c>
      <c r="AR150" s="37" t="s">
        <v>1992</v>
      </c>
      <c r="AS150" s="49" t="s">
        <v>2411</v>
      </c>
      <c r="AT150" s="21"/>
      <c r="AU150" s="21"/>
      <c r="AV150" s="21"/>
      <c r="AW150" s="21"/>
      <c r="AX150" s="1" t="n">
        <v>674</v>
      </c>
      <c r="AY150" s="262" t="s">
        <v>628</v>
      </c>
      <c r="AZ150" s="262"/>
      <c r="BA150" s="262" t="s">
        <v>721</v>
      </c>
      <c r="BB150" s="262"/>
      <c r="BC150" s="262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6"/>
      <c r="CA150" s="21"/>
      <c r="CB150" s="21"/>
      <c r="CC150" s="21"/>
      <c r="CD150" s="21"/>
      <c r="CE150" s="21"/>
      <c r="CF150" s="21"/>
    </row>
    <row r="151" s="1" customFormat="true" ht="20.1" hidden="false" customHeight="true" outlineLevel="0" collapsed="false">
      <c r="E151" s="1" t="s">
        <v>2412</v>
      </c>
      <c r="J151" s="1" t="s">
        <v>1984</v>
      </c>
      <c r="K151" s="1" t="s">
        <v>1120</v>
      </c>
      <c r="L151" s="1" t="s">
        <v>1985</v>
      </c>
      <c r="M151" s="57" t="s">
        <v>2413</v>
      </c>
      <c r="N151" s="81" t="s">
        <v>31</v>
      </c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412" t="str">
        <f aca="false">CONCATENATE(AA151,AB151,AC151,AD151,AK151)</f>
        <v>4080  41804180RE</v>
      </c>
      <c r="AA151" s="120"/>
      <c r="AB151" s="21" t="s">
        <v>1987</v>
      </c>
      <c r="AC151" s="122" t="s">
        <v>1988</v>
      </c>
      <c r="AD151" s="21" t="s">
        <v>1989</v>
      </c>
      <c r="AE151" s="21"/>
      <c r="AF151" s="21"/>
      <c r="AG151" s="21"/>
      <c r="AH151" s="21"/>
      <c r="AI151" s="21"/>
      <c r="AJ151" s="21"/>
      <c r="AK151" s="131"/>
      <c r="AL151" s="37" t="s">
        <v>48</v>
      </c>
      <c r="AM151" s="41" t="s">
        <v>33</v>
      </c>
      <c r="AN151" s="61" t="s">
        <v>1990</v>
      </c>
      <c r="AO151" s="61" t="s">
        <v>1991</v>
      </c>
      <c r="AP151" s="1" t="s">
        <v>1711</v>
      </c>
      <c r="AQ151" s="65" t="s">
        <v>86</v>
      </c>
      <c r="AR151" s="37" t="s">
        <v>1992</v>
      </c>
      <c r="AS151" s="49" t="s">
        <v>2414</v>
      </c>
      <c r="AT151" s="21"/>
      <c r="AU151" s="21"/>
      <c r="AV151" s="21"/>
      <c r="AW151" s="21"/>
      <c r="AX151" s="1" t="n">
        <v>675</v>
      </c>
      <c r="AY151" s="262" t="s">
        <v>628</v>
      </c>
      <c r="AZ151" s="262"/>
      <c r="BA151" s="262" t="s">
        <v>721</v>
      </c>
      <c r="BB151" s="262"/>
      <c r="BC151" s="262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6"/>
      <c r="CA151" s="21"/>
      <c r="CB151" s="21"/>
      <c r="CC151" s="21"/>
      <c r="CD151" s="21"/>
      <c r="CE151" s="21"/>
      <c r="CF151" s="21"/>
    </row>
    <row r="152" s="1" customFormat="true" ht="20.1" hidden="false" customHeight="true" outlineLevel="0" collapsed="false">
      <c r="E152" s="1" t="s">
        <v>2415</v>
      </c>
      <c r="J152" s="1" t="s">
        <v>1984</v>
      </c>
      <c r="K152" s="1" t="s">
        <v>1120</v>
      </c>
      <c r="L152" s="1" t="s">
        <v>1985</v>
      </c>
      <c r="M152" s="57" t="s">
        <v>2416</v>
      </c>
      <c r="N152" s="81" t="s">
        <v>31</v>
      </c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412" t="str">
        <f aca="false">CONCATENATE(AA152,AB152,AC152,AD152,AK152)</f>
        <v>4080  41804180RE</v>
      </c>
      <c r="AA152" s="120"/>
      <c r="AB152" s="21" t="s">
        <v>1987</v>
      </c>
      <c r="AC152" s="122" t="s">
        <v>1988</v>
      </c>
      <c r="AD152" s="21" t="s">
        <v>1989</v>
      </c>
      <c r="AE152" s="21"/>
      <c r="AF152" s="21"/>
      <c r="AG152" s="21"/>
      <c r="AH152" s="21"/>
      <c r="AI152" s="21"/>
      <c r="AJ152" s="21"/>
      <c r="AK152" s="131"/>
      <c r="AL152" s="37" t="s">
        <v>48</v>
      </c>
      <c r="AM152" s="41" t="s">
        <v>33</v>
      </c>
      <c r="AN152" s="61" t="s">
        <v>1990</v>
      </c>
      <c r="AO152" s="61" t="s">
        <v>1991</v>
      </c>
      <c r="AP152" s="1" t="s">
        <v>1711</v>
      </c>
      <c r="AQ152" s="65" t="s">
        <v>86</v>
      </c>
      <c r="AR152" s="37" t="s">
        <v>1992</v>
      </c>
      <c r="AS152" s="49" t="s">
        <v>2417</v>
      </c>
      <c r="AT152" s="21"/>
      <c r="AU152" s="21"/>
      <c r="AV152" s="21"/>
      <c r="AW152" s="21"/>
      <c r="AX152" s="1" t="n">
        <v>676</v>
      </c>
      <c r="AY152" s="262" t="s">
        <v>628</v>
      </c>
      <c r="AZ152" s="262"/>
      <c r="BA152" s="262" t="s">
        <v>721</v>
      </c>
      <c r="BB152" s="262"/>
      <c r="BC152" s="262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6"/>
      <c r="CA152" s="21"/>
      <c r="CB152" s="21"/>
      <c r="CC152" s="21"/>
      <c r="CD152" s="21"/>
      <c r="CE152" s="21"/>
      <c r="CF152" s="21"/>
    </row>
    <row r="153" s="1" customFormat="true" ht="20.1" hidden="false" customHeight="true" outlineLevel="0" collapsed="false">
      <c r="D153" s="1" t="s">
        <v>2418</v>
      </c>
      <c r="J153" s="1" t="s">
        <v>1984</v>
      </c>
      <c r="K153" s="1" t="s">
        <v>1120</v>
      </c>
      <c r="L153" s="1" t="s">
        <v>1985</v>
      </c>
      <c r="M153" s="57" t="s">
        <v>2419</v>
      </c>
      <c r="N153" s="81" t="s">
        <v>31</v>
      </c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412" t="str">
        <f aca="false">CONCATENATE(AA153,AB153,AC153,AD153,AK153)</f>
        <v>4080  41804180RE</v>
      </c>
      <c r="AA153" s="120"/>
      <c r="AB153" s="21" t="s">
        <v>1987</v>
      </c>
      <c r="AC153" s="122" t="s">
        <v>1988</v>
      </c>
      <c r="AD153" s="21" t="s">
        <v>1989</v>
      </c>
      <c r="AE153" s="21"/>
      <c r="AF153" s="21"/>
      <c r="AG153" s="21"/>
      <c r="AH153" s="21"/>
      <c r="AI153" s="21"/>
      <c r="AJ153" s="21"/>
      <c r="AK153" s="131"/>
      <c r="AL153" s="37" t="s">
        <v>48</v>
      </c>
      <c r="AM153" s="41" t="s">
        <v>33</v>
      </c>
      <c r="AN153" s="61" t="s">
        <v>1990</v>
      </c>
      <c r="AO153" s="61" t="s">
        <v>1991</v>
      </c>
      <c r="AP153" s="1" t="s">
        <v>1121</v>
      </c>
      <c r="AQ153" s="65" t="s">
        <v>86</v>
      </c>
      <c r="AR153" s="37" t="s">
        <v>1992</v>
      </c>
      <c r="AS153" s="49" t="s">
        <v>2420</v>
      </c>
      <c r="AT153" s="21"/>
      <c r="AU153" s="21"/>
      <c r="AV153" s="21"/>
      <c r="AW153" s="21"/>
      <c r="AX153" s="1" t="n">
        <v>68</v>
      </c>
      <c r="AY153" s="262" t="s">
        <v>628</v>
      </c>
      <c r="AZ153" s="262"/>
      <c r="BA153" s="262" t="s">
        <v>721</v>
      </c>
      <c r="BB153" s="262"/>
      <c r="BC153" s="262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6"/>
      <c r="CA153" s="21"/>
      <c r="CB153" s="21"/>
      <c r="CC153" s="21"/>
      <c r="CD153" s="21"/>
      <c r="CE153" s="21"/>
      <c r="CF153" s="21"/>
    </row>
    <row r="154" s="1" customFormat="true" ht="20.1" hidden="false" customHeight="true" outlineLevel="0" collapsed="false">
      <c r="D154" s="1" t="s">
        <v>2421</v>
      </c>
      <c r="J154" s="1" t="s">
        <v>1984</v>
      </c>
      <c r="K154" s="1" t="s">
        <v>1120</v>
      </c>
      <c r="L154" s="1" t="s">
        <v>1985</v>
      </c>
      <c r="M154" s="57" t="s">
        <v>2422</v>
      </c>
      <c r="N154" s="81" t="s">
        <v>31</v>
      </c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412" t="str">
        <f aca="false">CONCATENATE(AA154,AB154,AC154,AD154,AK154)</f>
        <v>4080  41804180RE</v>
      </c>
      <c r="AA154" s="120"/>
      <c r="AB154" s="21" t="s">
        <v>1987</v>
      </c>
      <c r="AC154" s="122" t="s">
        <v>1988</v>
      </c>
      <c r="AD154" s="21" t="s">
        <v>1989</v>
      </c>
      <c r="AE154" s="21"/>
      <c r="AF154" s="21"/>
      <c r="AG154" s="21"/>
      <c r="AH154" s="21"/>
      <c r="AI154" s="21"/>
      <c r="AJ154" s="21"/>
      <c r="AK154" s="131"/>
      <c r="AL154" s="37" t="s">
        <v>32</v>
      </c>
      <c r="AM154" s="41" t="s">
        <v>33</v>
      </c>
      <c r="AN154" s="61" t="s">
        <v>1990</v>
      </c>
      <c r="AO154" s="61" t="s">
        <v>1991</v>
      </c>
      <c r="AP154" s="1" t="s">
        <v>1711</v>
      </c>
      <c r="AQ154" s="65" t="s">
        <v>86</v>
      </c>
      <c r="AR154" s="37" t="s">
        <v>1992</v>
      </c>
      <c r="AS154" s="49" t="s">
        <v>2423</v>
      </c>
      <c r="AT154" s="21"/>
      <c r="AU154" s="21"/>
      <c r="AV154" s="21"/>
      <c r="AW154" s="21"/>
      <c r="AX154" s="1" t="n">
        <v>69</v>
      </c>
      <c r="AY154" s="262" t="s">
        <v>628</v>
      </c>
      <c r="AZ154" s="262"/>
      <c r="BA154" s="262" t="s">
        <v>721</v>
      </c>
      <c r="BB154" s="262"/>
      <c r="BC154" s="262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6"/>
      <c r="CA154" s="21"/>
      <c r="CB154" s="21"/>
      <c r="CC154" s="21"/>
      <c r="CD154" s="21"/>
      <c r="CE154" s="21"/>
      <c r="CF154" s="21"/>
    </row>
    <row r="155" s="1" customFormat="true" ht="20.1" hidden="false" customHeight="true" outlineLevel="0" collapsed="false">
      <c r="D155" s="1" t="s">
        <v>2424</v>
      </c>
      <c r="J155" s="1" t="s">
        <v>1984</v>
      </c>
      <c r="K155" s="1" t="s">
        <v>1120</v>
      </c>
      <c r="L155" s="1" t="s">
        <v>1985</v>
      </c>
      <c r="M155" s="57" t="s">
        <v>2425</v>
      </c>
      <c r="N155" s="81" t="s">
        <v>31</v>
      </c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412" t="str">
        <f aca="false">CONCATENATE(AA155,AB155,AC155,AD155,AK155)</f>
        <v>4080  41804180RE</v>
      </c>
      <c r="AA155" s="120"/>
      <c r="AB155" s="21" t="s">
        <v>1987</v>
      </c>
      <c r="AC155" s="122" t="s">
        <v>1988</v>
      </c>
      <c r="AD155" s="21" t="s">
        <v>1989</v>
      </c>
      <c r="AE155" s="21"/>
      <c r="AF155" s="21"/>
      <c r="AG155" s="21"/>
      <c r="AH155" s="21"/>
      <c r="AI155" s="21"/>
      <c r="AJ155" s="21"/>
      <c r="AK155" s="131"/>
      <c r="AL155" s="37" t="s">
        <v>48</v>
      </c>
      <c r="AM155" s="41" t="s">
        <v>33</v>
      </c>
      <c r="AN155" s="61" t="s">
        <v>1990</v>
      </c>
      <c r="AO155" s="61" t="s">
        <v>1991</v>
      </c>
      <c r="AP155" s="1" t="s">
        <v>1711</v>
      </c>
      <c r="AQ155" s="65" t="s">
        <v>86</v>
      </c>
      <c r="AR155" s="37" t="s">
        <v>1992</v>
      </c>
      <c r="AS155" s="49" t="s">
        <v>2426</v>
      </c>
      <c r="AT155" s="21"/>
      <c r="AU155" s="21"/>
      <c r="AV155" s="21"/>
      <c r="AW155" s="21"/>
      <c r="AY155" s="262" t="s">
        <v>628</v>
      </c>
      <c r="AZ155" s="262"/>
      <c r="BA155" s="262" t="s">
        <v>721</v>
      </c>
      <c r="BB155" s="262"/>
      <c r="BC155" s="262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6"/>
      <c r="CA155" s="21"/>
      <c r="CB155" s="21"/>
      <c r="CC155" s="21"/>
      <c r="CD155" s="21"/>
      <c r="CE155" s="21"/>
      <c r="CF155" s="21"/>
    </row>
    <row r="156" customFormat="false" ht="12.75" hidden="false" customHeight="false" outlineLevel="0" collapsed="false">
      <c r="B156" s="264"/>
      <c r="C156" s="264"/>
      <c r="D156" s="264"/>
      <c r="E156" s="264"/>
      <c r="F156" s="264"/>
      <c r="G156" s="264"/>
      <c r="H156" s="264"/>
      <c r="I156" s="264"/>
      <c r="J156" s="264"/>
      <c r="K156" s="264"/>
      <c r="L156" s="264"/>
      <c r="M156" s="264"/>
      <c r="AL156" s="158"/>
      <c r="AM156" s="158"/>
      <c r="AN156" s="158"/>
      <c r="AO156" s="263"/>
      <c r="AP156" s="158"/>
      <c r="AR156" s="158"/>
      <c r="AS156" s="158"/>
      <c r="AT156" s="158"/>
      <c r="AU156" s="158"/>
      <c r="AV156" s="158"/>
      <c r="AW156" s="158"/>
      <c r="AX156" s="158"/>
      <c r="BD156" s="158"/>
      <c r="BE156" s="158"/>
      <c r="BF156" s="158"/>
      <c r="BG156" s="158"/>
      <c r="BH156" s="158"/>
      <c r="BI156" s="158"/>
      <c r="BJ156" s="158"/>
      <c r="BK156" s="158"/>
      <c r="BL156" s="158"/>
      <c r="BM156" s="158"/>
      <c r="BN156" s="158"/>
      <c r="BO156" s="158"/>
      <c r="BP156" s="158"/>
      <c r="BQ156" s="158"/>
      <c r="BR156" s="158"/>
      <c r="BS156" s="158"/>
      <c r="BT156" s="158"/>
      <c r="BU156" s="158"/>
    </row>
    <row r="157" customFormat="false" ht="12.75" hidden="false" customHeight="false" outlineLevel="0" collapsed="false">
      <c r="B157" s="264"/>
      <c r="C157" s="264"/>
      <c r="D157" s="264"/>
      <c r="E157" s="264"/>
      <c r="F157" s="264"/>
      <c r="G157" s="264"/>
      <c r="H157" s="264"/>
      <c r="I157" s="264"/>
      <c r="J157" s="264"/>
      <c r="K157" s="264"/>
      <c r="L157" s="264"/>
      <c r="M157" s="264"/>
      <c r="AL157" s="158"/>
      <c r="AM157" s="158"/>
      <c r="AN157" s="158"/>
      <c r="AO157" s="263"/>
      <c r="AP157" s="158"/>
      <c r="AR157" s="158"/>
      <c r="AS157" s="158"/>
      <c r="AT157" s="158"/>
      <c r="AU157" s="158"/>
      <c r="AV157" s="158"/>
      <c r="AW157" s="158"/>
      <c r="AX157" s="158"/>
      <c r="BD157" s="158"/>
      <c r="BE157" s="158"/>
      <c r="BF157" s="158"/>
      <c r="BG157" s="158"/>
      <c r="BH157" s="158"/>
      <c r="BI157" s="158"/>
      <c r="BJ157" s="158"/>
      <c r="BK157" s="158"/>
      <c r="BL157" s="158"/>
      <c r="BM157" s="158"/>
      <c r="BN157" s="158"/>
      <c r="BO157" s="158"/>
      <c r="BP157" s="158"/>
      <c r="BQ157" s="158"/>
      <c r="BR157" s="158"/>
      <c r="BS157" s="158"/>
      <c r="BT157" s="158"/>
      <c r="BU157" s="158"/>
    </row>
    <row r="158" customFormat="false" ht="12.75" hidden="false" customHeight="false" outlineLevel="0" collapsed="false">
      <c r="B158" s="264"/>
      <c r="C158" s="264"/>
      <c r="D158" s="264"/>
      <c r="E158" s="264"/>
      <c r="F158" s="264"/>
      <c r="G158" s="264"/>
      <c r="H158" s="264"/>
      <c r="I158" s="264"/>
      <c r="J158" s="264"/>
      <c r="K158" s="264"/>
      <c r="L158" s="264"/>
      <c r="M158" s="264"/>
      <c r="AL158" s="158"/>
      <c r="AM158" s="158"/>
      <c r="AN158" s="158"/>
      <c r="AO158" s="263"/>
      <c r="AP158" s="158"/>
      <c r="AR158" s="158"/>
      <c r="AS158" s="158"/>
      <c r="AT158" s="158"/>
      <c r="AU158" s="158"/>
      <c r="AV158" s="158"/>
      <c r="AW158" s="158"/>
      <c r="AX158" s="158"/>
      <c r="BD158" s="158"/>
      <c r="BE158" s="158"/>
      <c r="BF158" s="158"/>
      <c r="BG158" s="158"/>
      <c r="BH158" s="158"/>
      <c r="BI158" s="158"/>
      <c r="BJ158" s="158"/>
      <c r="BK158" s="158"/>
      <c r="BL158" s="158"/>
      <c r="BM158" s="158"/>
      <c r="BN158" s="158"/>
      <c r="BO158" s="158"/>
      <c r="BP158" s="158"/>
      <c r="BQ158" s="158"/>
      <c r="BR158" s="158"/>
      <c r="BS158" s="158"/>
      <c r="BT158" s="158"/>
      <c r="BU158" s="158"/>
    </row>
    <row r="159" customFormat="false" ht="12.75" hidden="false" customHeight="false" outlineLevel="0" collapsed="false">
      <c r="B159" s="264"/>
      <c r="C159" s="264"/>
      <c r="D159" s="264"/>
      <c r="E159" s="264"/>
      <c r="F159" s="264"/>
      <c r="G159" s="264"/>
      <c r="H159" s="264"/>
      <c r="I159" s="264"/>
      <c r="J159" s="264"/>
      <c r="K159" s="264"/>
      <c r="L159" s="264"/>
      <c r="M159" s="264"/>
      <c r="AL159" s="158"/>
      <c r="AM159" s="158"/>
      <c r="AN159" s="158"/>
      <c r="AO159" s="263"/>
      <c r="AP159" s="158"/>
      <c r="AR159" s="158"/>
      <c r="AS159" s="158"/>
      <c r="AT159" s="158"/>
      <c r="AU159" s="158"/>
      <c r="AV159" s="158"/>
      <c r="AW159" s="158"/>
      <c r="AX159" s="158"/>
      <c r="BD159" s="158"/>
      <c r="BE159" s="158"/>
      <c r="BF159" s="158"/>
      <c r="BG159" s="158"/>
      <c r="BH159" s="158"/>
      <c r="BI159" s="158"/>
      <c r="BJ159" s="158"/>
      <c r="BK159" s="158"/>
      <c r="BL159" s="158"/>
      <c r="BM159" s="158"/>
      <c r="BN159" s="158"/>
      <c r="BO159" s="158"/>
      <c r="BP159" s="158"/>
      <c r="BQ159" s="158"/>
      <c r="BR159" s="158"/>
      <c r="BS159" s="158"/>
      <c r="BT159" s="158"/>
      <c r="BU159" s="158"/>
    </row>
    <row r="160" customFormat="false" ht="12.75" hidden="false" customHeight="false" outlineLevel="0" collapsed="false">
      <c r="B160" s="264"/>
      <c r="C160" s="264"/>
      <c r="D160" s="264"/>
      <c r="E160" s="264"/>
      <c r="F160" s="264"/>
      <c r="G160" s="264"/>
      <c r="H160" s="264"/>
      <c r="I160" s="264"/>
      <c r="J160" s="264"/>
      <c r="K160" s="264"/>
      <c r="L160" s="264"/>
      <c r="M160" s="264"/>
      <c r="AL160" s="158"/>
      <c r="AM160" s="158"/>
      <c r="AN160" s="158"/>
      <c r="AO160" s="263"/>
      <c r="AP160" s="158"/>
      <c r="AR160" s="158"/>
      <c r="AS160" s="158"/>
      <c r="AT160" s="158"/>
      <c r="AU160" s="158"/>
      <c r="AV160" s="158"/>
      <c r="AW160" s="158"/>
      <c r="AX160" s="158"/>
      <c r="BD160" s="158"/>
      <c r="BE160" s="158"/>
      <c r="BF160" s="158"/>
      <c r="BG160" s="158"/>
      <c r="BH160" s="158"/>
      <c r="BI160" s="158"/>
      <c r="BJ160" s="158"/>
      <c r="BK160" s="158"/>
      <c r="BL160" s="158"/>
      <c r="BM160" s="158"/>
      <c r="BN160" s="158"/>
      <c r="BO160" s="158"/>
      <c r="BP160" s="158"/>
      <c r="BQ160" s="158"/>
      <c r="BR160" s="158"/>
      <c r="BS160" s="158"/>
      <c r="BT160" s="158"/>
      <c r="BU160" s="158"/>
    </row>
    <row r="161" customFormat="false" ht="12.75" hidden="false" customHeight="false" outlineLevel="0" collapsed="false">
      <c r="I161" s="264"/>
      <c r="J161" s="264"/>
      <c r="K161" s="264"/>
      <c r="L161" s="264"/>
      <c r="M161" s="264"/>
      <c r="AL161" s="158"/>
      <c r="AM161" s="158"/>
      <c r="AN161" s="158"/>
      <c r="AO161" s="263"/>
      <c r="AP161" s="158"/>
      <c r="AR161" s="158"/>
      <c r="AS161" s="158"/>
      <c r="AT161" s="158"/>
      <c r="AU161" s="158"/>
      <c r="AV161" s="158"/>
      <c r="AW161" s="158"/>
      <c r="AX161" s="158"/>
      <c r="BD161" s="158"/>
      <c r="BE161" s="158"/>
      <c r="BF161" s="158"/>
      <c r="BG161" s="158"/>
      <c r="BH161" s="158"/>
      <c r="BI161" s="158"/>
      <c r="BJ161" s="158"/>
      <c r="BK161" s="158"/>
      <c r="BL161" s="158"/>
      <c r="BM161" s="158"/>
      <c r="BN161" s="158"/>
      <c r="BO161" s="158"/>
      <c r="BP161" s="158"/>
      <c r="BQ161" s="158"/>
      <c r="BR161" s="158"/>
      <c r="BS161" s="158"/>
      <c r="BT161" s="158"/>
      <c r="BU161" s="158"/>
    </row>
    <row r="162" customFormat="false" ht="12.75" hidden="false" customHeight="false" outlineLevel="0" collapsed="false">
      <c r="AL162" s="158"/>
      <c r="AM162" s="158"/>
      <c r="AN162" s="158"/>
      <c r="AO162" s="263"/>
      <c r="AP162" s="158"/>
      <c r="AR162" s="158"/>
      <c r="AS162" s="158"/>
      <c r="AT162" s="158"/>
      <c r="AU162" s="158"/>
      <c r="AV162" s="158"/>
      <c r="AW162" s="158"/>
      <c r="AX162" s="158"/>
      <c r="BD162" s="158"/>
      <c r="BE162" s="158"/>
      <c r="BF162" s="158"/>
      <c r="BG162" s="158"/>
      <c r="BH162" s="158"/>
      <c r="BI162" s="158"/>
      <c r="BJ162" s="158"/>
      <c r="BK162" s="158"/>
      <c r="BL162" s="158"/>
      <c r="BM162" s="158"/>
      <c r="BN162" s="158"/>
      <c r="BO162" s="158"/>
      <c r="BP162" s="158"/>
      <c r="BQ162" s="158"/>
      <c r="BR162" s="158"/>
      <c r="BS162" s="158"/>
      <c r="BT162" s="158"/>
      <c r="BU162" s="158"/>
    </row>
    <row r="163" customFormat="false" ht="12.75" hidden="false" customHeight="false" outlineLevel="0" collapsed="false">
      <c r="AL163" s="158"/>
      <c r="AM163" s="158"/>
      <c r="AN163" s="158"/>
      <c r="AO163" s="263"/>
      <c r="AP163" s="158"/>
      <c r="AR163" s="158"/>
      <c r="AS163" s="158"/>
      <c r="AT163" s="158"/>
      <c r="AU163" s="158"/>
      <c r="AV163" s="158"/>
      <c r="AW163" s="158"/>
      <c r="AX163" s="158"/>
      <c r="BD163" s="158"/>
      <c r="BE163" s="158"/>
      <c r="BF163" s="158"/>
      <c r="BG163" s="158"/>
      <c r="BH163" s="158"/>
      <c r="BI163" s="158"/>
      <c r="BJ163" s="158"/>
      <c r="BK163" s="158"/>
      <c r="BL163" s="158"/>
      <c r="BM163" s="158"/>
      <c r="BN163" s="158"/>
      <c r="BO163" s="158"/>
      <c r="BP163" s="158"/>
      <c r="BQ163" s="158"/>
      <c r="BR163" s="158"/>
      <c r="BS163" s="158"/>
      <c r="BT163" s="158"/>
      <c r="BU163" s="158"/>
    </row>
    <row r="164" customFormat="false" ht="12.75" hidden="false" customHeight="false" outlineLevel="0" collapsed="false">
      <c r="AL164" s="158"/>
      <c r="AM164" s="158"/>
      <c r="AN164" s="158"/>
      <c r="AO164" s="263"/>
      <c r="AP164" s="158"/>
      <c r="AR164" s="158"/>
      <c r="AS164" s="158"/>
      <c r="AT164" s="158"/>
      <c r="AU164" s="158"/>
      <c r="AV164" s="158"/>
      <c r="AW164" s="158"/>
      <c r="AX164" s="158"/>
      <c r="BD164" s="158"/>
      <c r="BE164" s="158"/>
      <c r="BF164" s="158"/>
      <c r="BG164" s="158"/>
      <c r="BH164" s="158"/>
      <c r="BI164" s="158"/>
      <c r="BJ164" s="158"/>
      <c r="BK164" s="158"/>
      <c r="BL164" s="158"/>
      <c r="BM164" s="158"/>
      <c r="BN164" s="158"/>
      <c r="BO164" s="158"/>
      <c r="BP164" s="158"/>
      <c r="BQ164" s="158"/>
      <c r="BR164" s="158"/>
      <c r="BS164" s="158"/>
      <c r="BT164" s="158"/>
      <c r="BU164" s="158"/>
    </row>
    <row r="165" customFormat="false" ht="12.75" hidden="false" customHeight="false" outlineLevel="0" collapsed="false">
      <c r="AL165" s="158"/>
      <c r="AM165" s="158"/>
      <c r="AN165" s="158"/>
      <c r="AO165" s="263"/>
      <c r="AP165" s="158"/>
      <c r="AR165" s="158"/>
      <c r="AS165" s="158"/>
      <c r="AT165" s="158"/>
      <c r="AU165" s="158"/>
      <c r="AV165" s="158"/>
      <c r="AW165" s="158"/>
      <c r="AX165" s="158"/>
      <c r="BD165" s="158"/>
      <c r="BE165" s="158"/>
      <c r="BF165" s="158"/>
      <c r="BG165" s="158"/>
      <c r="BH165" s="158"/>
      <c r="BI165" s="158"/>
      <c r="BJ165" s="158"/>
      <c r="BK165" s="158"/>
      <c r="BL165" s="158"/>
      <c r="BM165" s="158"/>
      <c r="BN165" s="158"/>
      <c r="BO165" s="158"/>
      <c r="BP165" s="158"/>
      <c r="BQ165" s="158"/>
      <c r="BR165" s="158"/>
      <c r="BS165" s="158"/>
      <c r="BT165" s="158"/>
      <c r="BU165" s="158"/>
    </row>
    <row r="166" customFormat="false" ht="12.75" hidden="false" customHeight="false" outlineLevel="0" collapsed="false">
      <c r="AL166" s="158"/>
      <c r="AM166" s="158"/>
      <c r="AN166" s="158"/>
      <c r="AO166" s="263"/>
      <c r="AP166" s="158"/>
      <c r="AR166" s="158"/>
      <c r="AS166" s="158"/>
      <c r="AT166" s="158"/>
      <c r="AU166" s="158"/>
      <c r="AV166" s="158"/>
      <c r="AW166" s="158"/>
      <c r="AX166" s="158"/>
      <c r="BD166" s="158"/>
      <c r="BE166" s="158"/>
      <c r="BF166" s="158"/>
      <c r="BG166" s="158"/>
      <c r="BH166" s="158"/>
      <c r="BI166" s="158"/>
      <c r="BJ166" s="158"/>
      <c r="BK166" s="158"/>
      <c r="BL166" s="158"/>
      <c r="BM166" s="158"/>
      <c r="BN166" s="158"/>
      <c r="BO166" s="158"/>
      <c r="BP166" s="158"/>
      <c r="BQ166" s="158"/>
      <c r="BR166" s="158"/>
      <c r="BS166" s="158"/>
      <c r="BT166" s="158"/>
      <c r="BU166" s="158"/>
    </row>
    <row r="167" customFormat="false" ht="12.75" hidden="false" customHeight="false" outlineLevel="0" collapsed="false">
      <c r="AL167" s="158"/>
      <c r="AM167" s="158"/>
      <c r="AN167" s="158"/>
      <c r="AO167" s="263"/>
      <c r="AP167" s="158"/>
      <c r="AR167" s="158"/>
      <c r="AS167" s="158"/>
      <c r="AT167" s="158"/>
      <c r="AU167" s="158"/>
      <c r="AV167" s="158"/>
      <c r="AW167" s="158"/>
      <c r="AX167" s="158"/>
      <c r="BD167" s="158"/>
      <c r="BE167" s="158"/>
      <c r="BF167" s="158"/>
      <c r="BG167" s="158"/>
      <c r="BH167" s="158"/>
      <c r="BI167" s="158"/>
      <c r="BJ167" s="158"/>
      <c r="BK167" s="158"/>
      <c r="BL167" s="158"/>
      <c r="BM167" s="158"/>
      <c r="BN167" s="158"/>
      <c r="BO167" s="158"/>
      <c r="BP167" s="158"/>
      <c r="BQ167" s="158"/>
      <c r="BR167" s="158"/>
      <c r="BS167" s="158"/>
      <c r="BT167" s="158"/>
      <c r="BU167" s="158"/>
    </row>
    <row r="168" customFormat="false" ht="12.75" hidden="false" customHeight="false" outlineLevel="0" collapsed="false">
      <c r="AL168" s="158"/>
      <c r="AM168" s="158"/>
      <c r="AN168" s="158"/>
      <c r="AO168" s="263"/>
      <c r="AP168" s="158"/>
      <c r="AR168" s="158"/>
      <c r="AS168" s="158"/>
      <c r="AT168" s="158"/>
      <c r="AU168" s="158"/>
      <c r="AV168" s="158"/>
      <c r="AW168" s="158"/>
      <c r="AX168" s="158"/>
      <c r="BD168" s="158"/>
      <c r="BE168" s="158"/>
      <c r="BF168" s="158"/>
      <c r="BG168" s="158"/>
      <c r="BH168" s="158"/>
      <c r="BI168" s="158"/>
      <c r="BJ168" s="158"/>
      <c r="BK168" s="158"/>
      <c r="BL168" s="158"/>
      <c r="BM168" s="158"/>
      <c r="BN168" s="158"/>
      <c r="BO168" s="158"/>
      <c r="BP168" s="158"/>
      <c r="BQ168" s="158"/>
      <c r="BR168" s="158"/>
      <c r="BS168" s="158"/>
      <c r="BT168" s="158"/>
      <c r="BU168" s="158"/>
    </row>
    <row r="169" customFormat="false" ht="12.75" hidden="false" customHeight="false" outlineLevel="0" collapsed="false">
      <c r="AL169" s="158"/>
      <c r="AM169" s="158"/>
      <c r="AN169" s="158"/>
      <c r="AO169" s="263"/>
      <c r="AP169" s="158"/>
      <c r="AR169" s="158"/>
      <c r="AS169" s="158"/>
      <c r="AT169" s="158"/>
      <c r="AU169" s="158"/>
      <c r="AV169" s="158"/>
      <c r="AW169" s="158"/>
      <c r="AX169" s="158"/>
      <c r="BD169" s="158"/>
      <c r="BE169" s="158"/>
      <c r="BF169" s="158"/>
      <c r="BG169" s="158"/>
      <c r="BH169" s="158"/>
      <c r="BI169" s="158"/>
      <c r="BJ169" s="158"/>
      <c r="BK169" s="158"/>
      <c r="BL169" s="158"/>
      <c r="BM169" s="158"/>
      <c r="BN169" s="158"/>
      <c r="BO169" s="158"/>
      <c r="BP169" s="158"/>
      <c r="BQ169" s="158"/>
      <c r="BR169" s="158"/>
      <c r="BS169" s="158"/>
      <c r="BT169" s="158"/>
      <c r="BU169" s="158"/>
    </row>
    <row r="170" customFormat="false" ht="12.75" hidden="false" customHeight="false" outlineLevel="0" collapsed="false">
      <c r="AL170" s="158"/>
      <c r="AM170" s="158"/>
      <c r="AN170" s="158"/>
      <c r="AO170" s="263"/>
      <c r="AP170" s="158"/>
      <c r="AR170" s="158"/>
      <c r="AS170" s="158"/>
      <c r="AT170" s="158"/>
      <c r="AU170" s="158"/>
      <c r="AV170" s="158"/>
      <c r="AW170" s="158"/>
      <c r="AX170" s="158"/>
      <c r="BD170" s="158"/>
      <c r="BE170" s="158"/>
      <c r="BF170" s="158"/>
      <c r="BG170" s="158"/>
      <c r="BH170" s="158"/>
      <c r="BI170" s="158"/>
      <c r="BJ170" s="158"/>
      <c r="BK170" s="158"/>
      <c r="BL170" s="158"/>
      <c r="BM170" s="158"/>
      <c r="BN170" s="158"/>
      <c r="BO170" s="158"/>
      <c r="BP170" s="158"/>
      <c r="BQ170" s="158"/>
      <c r="BR170" s="158"/>
      <c r="BS170" s="158"/>
      <c r="BT170" s="158"/>
      <c r="BU170" s="158"/>
    </row>
    <row r="171" customFormat="false" ht="12.75" hidden="false" customHeight="false" outlineLevel="0" collapsed="false">
      <c r="AL171" s="158"/>
      <c r="AM171" s="158"/>
      <c r="AN171" s="158"/>
      <c r="AO171" s="263"/>
      <c r="AP171" s="158"/>
      <c r="AR171" s="158"/>
      <c r="AS171" s="158"/>
      <c r="AT171" s="158"/>
      <c r="AU171" s="158"/>
      <c r="AV171" s="158"/>
      <c r="AW171" s="158"/>
      <c r="AX171" s="158"/>
      <c r="BD171" s="158"/>
      <c r="BE171" s="158"/>
      <c r="BF171" s="158"/>
      <c r="BG171" s="158"/>
      <c r="BH171" s="158"/>
      <c r="BI171" s="158"/>
      <c r="BJ171" s="158"/>
      <c r="BK171" s="158"/>
      <c r="BL171" s="158"/>
      <c r="BM171" s="158"/>
      <c r="BN171" s="158"/>
      <c r="BO171" s="158"/>
      <c r="BP171" s="158"/>
      <c r="BQ171" s="158"/>
      <c r="BR171" s="158"/>
      <c r="BS171" s="158"/>
      <c r="BT171" s="158"/>
      <c r="BU171" s="158"/>
    </row>
    <row r="172" customFormat="false" ht="12.75" hidden="false" customHeight="false" outlineLevel="0" collapsed="false">
      <c r="AL172" s="158"/>
      <c r="AM172" s="158"/>
      <c r="AN172" s="158"/>
      <c r="AO172" s="263"/>
      <c r="AP172" s="158"/>
      <c r="AR172" s="158"/>
      <c r="AS172" s="158"/>
      <c r="AT172" s="158"/>
      <c r="AU172" s="158"/>
      <c r="AV172" s="158"/>
      <c r="AW172" s="158"/>
      <c r="AX172" s="158"/>
      <c r="BD172" s="158"/>
      <c r="BE172" s="158"/>
      <c r="BF172" s="158"/>
      <c r="BG172" s="158"/>
      <c r="BH172" s="158"/>
      <c r="BI172" s="158"/>
      <c r="BJ172" s="158"/>
      <c r="BK172" s="158"/>
      <c r="BL172" s="158"/>
      <c r="BM172" s="158"/>
      <c r="BN172" s="158"/>
      <c r="BO172" s="158"/>
      <c r="BP172" s="158"/>
      <c r="BQ172" s="158"/>
      <c r="BR172" s="158"/>
      <c r="BS172" s="158"/>
      <c r="BT172" s="158"/>
      <c r="BU172" s="158"/>
    </row>
  </sheetData>
  <autoFilter ref="A3:BD155"/>
  <mergeCells count="6">
    <mergeCell ref="A2:Z2"/>
    <mergeCell ref="AA2:AK2"/>
    <mergeCell ref="F72:H72"/>
    <mergeCell ref="G73:H73"/>
    <mergeCell ref="G74:I74"/>
    <mergeCell ref="G75:I7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E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L35" activeCellId="0" sqref="A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21.28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8.14"/>
    <col collapsed="false" customWidth="true" hidden="false" outlineLevel="0" max="9" min="9" style="0" width="38.99"/>
    <col collapsed="false" customWidth="true" hidden="false" outlineLevel="0" max="10" min="10" style="0" width="4.14"/>
    <col collapsed="false" customWidth="true" hidden="false" outlineLevel="0" max="11" min="11" style="0" width="1.56"/>
    <col collapsed="false" customWidth="true" hidden="true" outlineLevel="0" max="12" min="12" style="0" width="4.14"/>
    <col collapsed="false" customWidth="true" hidden="false" outlineLevel="0" max="13" min="13" style="0" width="18.85"/>
    <col collapsed="false" customWidth="true" hidden="false" outlineLevel="0" max="14" min="14" style="0" width="17.7"/>
    <col collapsed="false" customWidth="true" hidden="true" outlineLevel="0" max="25" min="15" style="0" width="4.7"/>
    <col collapsed="false" customWidth="true" hidden="false" outlineLevel="0" max="26" min="26" style="0" width="11.56"/>
    <col collapsed="false" customWidth="true" hidden="false" outlineLevel="0" max="27" min="27" style="252" width="23.28"/>
    <col collapsed="false" customWidth="true" hidden="false" outlineLevel="0" max="28" min="28" style="252" width="12.7"/>
    <col collapsed="false" customWidth="true" hidden="false" outlineLevel="0" max="29" min="29" style="252" width="12.56"/>
    <col collapsed="false" customWidth="true" hidden="false" outlineLevel="0" max="30" min="30" style="252" width="14.99"/>
    <col collapsed="false" customWidth="true" hidden="false" outlineLevel="0" max="31" min="31" style="252" width="1.28"/>
    <col collapsed="false" customWidth="true" hidden="false" outlineLevel="0" max="32" min="32" style="252" width="0.41"/>
    <col collapsed="false" customWidth="true" hidden="true" outlineLevel="0" max="33" min="33" style="252" width="6.85"/>
    <col collapsed="false" customWidth="true" hidden="false" outlineLevel="0" max="34" min="34" style="252" width="1.56"/>
    <col collapsed="false" customWidth="true" hidden="false" outlineLevel="0" max="35" min="35" style="252" width="13.28"/>
    <col collapsed="false" customWidth="true" hidden="false" outlineLevel="0" max="36" min="36" style="252" width="20.99"/>
    <col collapsed="false" customWidth="true" hidden="false" outlineLevel="0" max="37" min="37" style="252" width="5.28"/>
    <col collapsed="false" customWidth="true" hidden="false" outlineLevel="0" max="38" min="38" style="0" width="29.85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4" min="51" style="157" width="7.56"/>
    <col collapsed="false" customWidth="true" hidden="false" outlineLevel="0" max="56" min="55" style="0" width="9.28"/>
    <col collapsed="false" customWidth="true" hidden="false" outlineLevel="0" max="57" min="57" style="0" width="7.56"/>
    <col collapsed="false" customWidth="true" hidden="false" outlineLevel="0" max="58" min="58" style="0" width="9.28"/>
    <col collapsed="false" customWidth="true" hidden="false" outlineLevel="0" max="59" min="59" style="0" width="7.56"/>
    <col collapsed="false" customWidth="true" hidden="false" outlineLevel="0" max="60" min="60" style="0" width="10.28"/>
    <col collapsed="false" customWidth="true" hidden="false" outlineLevel="0" max="61" min="61" style="0" width="10.13"/>
    <col collapsed="false" customWidth="true" hidden="false" outlineLevel="0" max="64" min="63" style="0" width="10.13"/>
    <col collapsed="false" customWidth="true" hidden="false" outlineLevel="0" max="67" min="66" style="0" width="9.28"/>
    <col collapsed="false" customWidth="true" hidden="false" outlineLevel="0" max="70" min="68" style="0" width="10.56"/>
    <col collapsed="false" customWidth="true" hidden="false" outlineLevel="0" max="71" min="71" style="0" width="7.14"/>
    <col collapsed="false" customWidth="true" hidden="false" outlineLevel="0" max="83" min="78" style="166" width="11.42"/>
  </cols>
  <sheetData>
    <row r="1" customFormat="false" ht="25.5" hidden="false" customHeight="tru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 t="s">
        <v>2</v>
      </c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163" t="n">
        <v>11</v>
      </c>
    </row>
    <row r="2" customFormat="false" ht="62.25" hidden="false" customHeight="true" outlineLevel="0" collapsed="false">
      <c r="A2" s="165" t="s">
        <v>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5" t="s">
        <v>20</v>
      </c>
      <c r="AZ2" s="270"/>
      <c r="BA2" s="270"/>
      <c r="BB2" s="0"/>
      <c r="BS2" s="3"/>
    </row>
    <row r="3" customFormat="false" ht="15.75" hidden="false" customHeight="false" outlineLevel="0" collapsed="false">
      <c r="A3" s="527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510"/>
      <c r="AA3" s="511"/>
      <c r="AB3" s="253"/>
      <c r="AC3" s="253"/>
      <c r="AD3" s="253"/>
      <c r="AE3" s="253"/>
      <c r="AF3" s="253"/>
      <c r="AG3" s="253"/>
      <c r="AH3" s="253"/>
      <c r="AI3" s="253"/>
      <c r="AJ3" s="253"/>
      <c r="AK3" s="512"/>
      <c r="AL3" s="37"/>
      <c r="AM3" s="277"/>
      <c r="AN3" s="37"/>
      <c r="AO3" s="42"/>
      <c r="AP3" s="405"/>
      <c r="AQ3" s="37"/>
      <c r="AR3" s="37"/>
      <c r="AS3" s="544"/>
      <c r="AT3" s="544"/>
      <c r="AU3" s="544"/>
      <c r="AV3" s="544"/>
      <c r="AW3" s="544"/>
      <c r="AX3" s="51"/>
      <c r="AY3" s="545"/>
      <c r="AZ3" s="402" t="s">
        <v>25</v>
      </c>
      <c r="BA3" s="402" t="s">
        <v>26</v>
      </c>
      <c r="BB3" s="0"/>
      <c r="BC3" s="34"/>
      <c r="BD3" s="34"/>
      <c r="BE3" s="31"/>
      <c r="BF3" s="31"/>
      <c r="BG3" s="31"/>
      <c r="BH3" s="31"/>
      <c r="BI3" s="31"/>
      <c r="BJ3" s="31"/>
      <c r="BK3" s="31"/>
      <c r="BL3" s="31"/>
      <c r="BM3" s="31"/>
      <c r="BN3" s="34"/>
      <c r="BO3" s="34"/>
      <c r="BP3" s="33"/>
      <c r="BQ3" s="33"/>
      <c r="BR3" s="34"/>
      <c r="BS3" s="3"/>
    </row>
    <row r="4" s="1" customFormat="true" ht="24" hidden="false" customHeight="true" outlineLevel="0" collapsed="false">
      <c r="A4" s="403" t="s">
        <v>2427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408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529"/>
      <c r="AQ4" s="37"/>
      <c r="AR4" s="37"/>
      <c r="AS4" s="21"/>
      <c r="AT4" s="21"/>
      <c r="AU4" s="21"/>
      <c r="AV4" s="21"/>
      <c r="AW4" s="21"/>
      <c r="AX4" s="136"/>
      <c r="AY4" s="545"/>
      <c r="AZ4" s="122"/>
      <c r="BA4" s="122"/>
      <c r="BC4" s="34"/>
      <c r="BD4" s="34"/>
      <c r="BE4" s="31"/>
      <c r="BF4" s="31"/>
      <c r="BG4" s="31"/>
      <c r="BH4" s="31"/>
      <c r="BI4" s="31"/>
      <c r="BJ4" s="31"/>
      <c r="BK4" s="31"/>
      <c r="BL4" s="31"/>
      <c r="BM4" s="31"/>
      <c r="BN4" s="34"/>
      <c r="BO4" s="34"/>
      <c r="BP4" s="33"/>
      <c r="BQ4" s="33"/>
      <c r="BR4" s="34"/>
      <c r="BS4" s="3"/>
      <c r="BZ4" s="21"/>
      <c r="CA4" s="21"/>
      <c r="CB4" s="21"/>
      <c r="CC4" s="21"/>
      <c r="CD4" s="21"/>
      <c r="CE4" s="21"/>
    </row>
    <row r="5" s="1" customFormat="true" ht="24.75" hidden="false" customHeight="true" outlineLevel="0" collapsed="false">
      <c r="B5" s="152" t="s">
        <v>2428</v>
      </c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412"/>
      <c r="AA5" s="120"/>
      <c r="AB5" s="21"/>
      <c r="AC5" s="122"/>
      <c r="AD5" s="21"/>
      <c r="AE5" s="21"/>
      <c r="AF5" s="21"/>
      <c r="AG5" s="21"/>
      <c r="AH5" s="21"/>
      <c r="AI5" s="21"/>
      <c r="AJ5" s="21"/>
      <c r="AK5" s="131"/>
      <c r="AL5" s="37"/>
      <c r="AM5" s="41"/>
      <c r="AN5" s="61"/>
      <c r="AO5" s="61"/>
      <c r="AQ5" s="65"/>
      <c r="AR5" s="37"/>
      <c r="AS5" s="49"/>
      <c r="AT5" s="21"/>
      <c r="AU5" s="21"/>
      <c r="AV5" s="21"/>
      <c r="AW5" s="21"/>
      <c r="AY5" s="262"/>
      <c r="AZ5" s="262"/>
      <c r="BA5" s="262"/>
      <c r="BB5" s="262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6"/>
      <c r="BZ5" s="21"/>
      <c r="CA5" s="21"/>
      <c r="CB5" s="21"/>
      <c r="CC5" s="21"/>
      <c r="CD5" s="21"/>
      <c r="CE5" s="21"/>
    </row>
    <row r="6" s="1" customFormat="true" ht="12.75" hidden="false" customHeight="false" outlineLevel="0" collapsed="false">
      <c r="C6" s="1" t="s">
        <v>2429</v>
      </c>
      <c r="J6" s="1" t="s">
        <v>1984</v>
      </c>
      <c r="K6" s="1" t="s">
        <v>1120</v>
      </c>
      <c r="L6" s="1" t="s">
        <v>1985</v>
      </c>
      <c r="M6" s="57" t="s">
        <v>2430</v>
      </c>
      <c r="N6" s="81" t="s">
        <v>31</v>
      </c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412" t="str">
        <f aca="false">CONCATENATE(AA6,AB6,AC6,AD6,AK6)</f>
        <v>4080  41804180RE</v>
      </c>
      <c r="AA6" s="120"/>
      <c r="AB6" s="21" t="s">
        <v>1987</v>
      </c>
      <c r="AC6" s="122" t="s">
        <v>1988</v>
      </c>
      <c r="AD6" s="21" t="s">
        <v>1989</v>
      </c>
      <c r="AE6" s="21"/>
      <c r="AF6" s="21"/>
      <c r="AG6" s="21"/>
      <c r="AH6" s="21"/>
      <c r="AI6" s="21"/>
      <c r="AJ6" s="21"/>
      <c r="AK6" s="131"/>
      <c r="AL6" s="37" t="s">
        <v>48</v>
      </c>
      <c r="AM6" s="41" t="s">
        <v>157</v>
      </c>
      <c r="AN6" s="61" t="s">
        <v>1990</v>
      </c>
      <c r="AO6" s="61" t="s">
        <v>1991</v>
      </c>
      <c r="AP6" s="1" t="s">
        <v>1121</v>
      </c>
      <c r="AQ6" s="65" t="s">
        <v>86</v>
      </c>
      <c r="AR6" s="37" t="s">
        <v>1992</v>
      </c>
      <c r="AS6" s="49" t="s">
        <v>2431</v>
      </c>
      <c r="AT6" s="21"/>
      <c r="AU6" s="21"/>
      <c r="AV6" s="21"/>
      <c r="AW6" s="21"/>
      <c r="AY6" s="262" t="s">
        <v>628</v>
      </c>
      <c r="AZ6" s="262" t="s">
        <v>721</v>
      </c>
      <c r="BA6" s="262"/>
      <c r="BB6" s="262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6"/>
      <c r="BZ6" s="21"/>
      <c r="CA6" s="21"/>
      <c r="CB6" s="21"/>
      <c r="CC6" s="21"/>
      <c r="CD6" s="21"/>
      <c r="CE6" s="21"/>
    </row>
    <row r="7" s="1" customFormat="true" ht="12.75" hidden="false" customHeight="false" outlineLevel="0" collapsed="false">
      <c r="D7" s="1" t="s">
        <v>2432</v>
      </c>
      <c r="J7" s="1" t="s">
        <v>1984</v>
      </c>
      <c r="K7" s="1" t="s">
        <v>1120</v>
      </c>
      <c r="L7" s="1" t="s">
        <v>1985</v>
      </c>
      <c r="M7" s="57" t="s">
        <v>2433</v>
      </c>
      <c r="N7" s="81" t="s">
        <v>31</v>
      </c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412" t="str">
        <f aca="false">CONCATENATE(AA7,AB7,AC7,AD7,AK7)</f>
        <v>4080  41804180RE</v>
      </c>
      <c r="AA7" s="120"/>
      <c r="AB7" s="21" t="s">
        <v>1987</v>
      </c>
      <c r="AC7" s="122" t="s">
        <v>1988</v>
      </c>
      <c r="AD7" s="21" t="s">
        <v>1989</v>
      </c>
      <c r="AE7" s="21"/>
      <c r="AF7" s="21"/>
      <c r="AG7" s="21"/>
      <c r="AH7" s="21"/>
      <c r="AI7" s="21"/>
      <c r="AJ7" s="21"/>
      <c r="AK7" s="131"/>
      <c r="AL7" s="409" t="s">
        <v>32</v>
      </c>
      <c r="AM7" s="41" t="s">
        <v>157</v>
      </c>
      <c r="AN7" s="61" t="s">
        <v>1990</v>
      </c>
      <c r="AO7" s="61" t="s">
        <v>1991</v>
      </c>
      <c r="AP7" s="1" t="s">
        <v>1121</v>
      </c>
      <c r="AQ7" s="65" t="s">
        <v>86</v>
      </c>
      <c r="AR7" s="37" t="s">
        <v>1992</v>
      </c>
      <c r="AS7" s="49" t="s">
        <v>2434</v>
      </c>
      <c r="AT7" s="21"/>
      <c r="AU7" s="21"/>
      <c r="AV7" s="21"/>
      <c r="AW7" s="21"/>
      <c r="AX7" s="1" t="s">
        <v>2435</v>
      </c>
      <c r="AY7" s="262" t="s">
        <v>628</v>
      </c>
      <c r="AZ7" s="262" t="s">
        <v>721</v>
      </c>
      <c r="BA7" s="262"/>
      <c r="BB7" s="262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6"/>
      <c r="BZ7" s="21"/>
      <c r="CA7" s="21"/>
      <c r="CB7" s="21"/>
      <c r="CC7" s="21"/>
      <c r="CD7" s="21"/>
      <c r="CE7" s="21"/>
    </row>
    <row r="8" s="1" customFormat="true" ht="12.75" hidden="false" customHeight="false" outlineLevel="0" collapsed="false">
      <c r="D8" s="152" t="s">
        <v>71</v>
      </c>
      <c r="E8" s="1" t="s">
        <v>2436</v>
      </c>
      <c r="M8" s="57" t="s">
        <v>2437</v>
      </c>
      <c r="N8" s="226" t="s">
        <v>1000</v>
      </c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412" t="str">
        <f aca="false">CONCATENATE(AA8,AB8,AC8,AD8,AK8)</f>
        <v>4081</v>
      </c>
      <c r="AA8" s="1" t="n">
        <v>4081</v>
      </c>
      <c r="AB8" s="21"/>
      <c r="AC8" s="122"/>
      <c r="AD8" s="21"/>
      <c r="AE8" s="21"/>
      <c r="AF8" s="21"/>
      <c r="AG8" s="21"/>
      <c r="AH8" s="21"/>
      <c r="AI8" s="21"/>
      <c r="AJ8" s="21"/>
      <c r="AK8" s="131"/>
      <c r="AL8" s="37" t="s">
        <v>48</v>
      </c>
      <c r="AM8" s="41" t="s">
        <v>157</v>
      </c>
      <c r="AN8" s="61" t="s">
        <v>2438</v>
      </c>
      <c r="AO8" s="61" t="s">
        <v>1991</v>
      </c>
      <c r="AP8" s="1" t="s">
        <v>85</v>
      </c>
      <c r="AQ8" s="65" t="s">
        <v>86</v>
      </c>
      <c r="AR8" s="37" t="s">
        <v>1006</v>
      </c>
      <c r="AS8" s="49" t="s">
        <v>1647</v>
      </c>
      <c r="AT8" s="21"/>
      <c r="AU8" s="21"/>
      <c r="AV8" s="21"/>
      <c r="AW8" s="21"/>
      <c r="AX8" s="1" t="s">
        <v>2439</v>
      </c>
      <c r="AY8" s="174"/>
      <c r="AZ8" s="262"/>
      <c r="BA8" s="262"/>
      <c r="BB8" s="174"/>
      <c r="BC8" s="125"/>
      <c r="BL8" s="125"/>
      <c r="BM8" s="125"/>
      <c r="BN8" s="125"/>
      <c r="BO8" s="125"/>
      <c r="BP8" s="125"/>
      <c r="BQ8" s="125"/>
      <c r="BR8" s="125"/>
      <c r="BS8" s="125"/>
      <c r="BT8" s="125"/>
      <c r="BU8" s="87"/>
      <c r="BZ8" s="21"/>
      <c r="CA8" s="21"/>
      <c r="CB8" s="21"/>
      <c r="CC8" s="21"/>
      <c r="CD8" s="21"/>
      <c r="CE8" s="21"/>
    </row>
    <row r="9" s="1" customFormat="true" ht="12.75" hidden="false" customHeight="false" outlineLevel="0" collapsed="false">
      <c r="D9" s="152"/>
      <c r="E9" s="1" t="s">
        <v>2440</v>
      </c>
      <c r="J9" s="1" t="s">
        <v>1984</v>
      </c>
      <c r="K9" s="1" t="s">
        <v>1120</v>
      </c>
      <c r="L9" s="1" t="s">
        <v>1985</v>
      </c>
      <c r="M9" s="57" t="s">
        <v>2441</v>
      </c>
      <c r="N9" s="81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412" t="str">
        <f aca="false">CONCATENATE(AA9,AB9,AC9,AD9,AK9)</f>
        <v>4080  41804180RE</v>
      </c>
      <c r="AA9" s="120"/>
      <c r="AB9" s="21" t="s">
        <v>1987</v>
      </c>
      <c r="AC9" s="122" t="s">
        <v>1988</v>
      </c>
      <c r="AD9" s="21" t="s">
        <v>1989</v>
      </c>
      <c r="AE9" s="21"/>
      <c r="AF9" s="21"/>
      <c r="AG9" s="21"/>
      <c r="AH9" s="21"/>
      <c r="AI9" s="21"/>
      <c r="AJ9" s="21"/>
      <c r="AK9" s="131"/>
      <c r="AL9" s="409" t="s">
        <v>32</v>
      </c>
      <c r="AM9" s="41" t="s">
        <v>157</v>
      </c>
      <c r="AN9" s="61" t="s">
        <v>1990</v>
      </c>
      <c r="AO9" s="61" t="s">
        <v>1991</v>
      </c>
      <c r="AP9" s="1" t="s">
        <v>1711</v>
      </c>
      <c r="AQ9" s="65" t="s">
        <v>86</v>
      </c>
      <c r="AR9" s="37" t="s">
        <v>1992</v>
      </c>
      <c r="AS9" s="49" t="s">
        <v>2442</v>
      </c>
      <c r="AT9" s="21"/>
      <c r="AU9" s="21"/>
      <c r="AV9" s="21"/>
      <c r="AW9" s="21"/>
      <c r="AX9" s="1" t="n">
        <v>701</v>
      </c>
      <c r="AY9" s="262" t="s">
        <v>628</v>
      </c>
      <c r="AZ9" s="262" t="s">
        <v>721</v>
      </c>
      <c r="BA9" s="262"/>
      <c r="BB9" s="262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6"/>
      <c r="BZ9" s="21"/>
      <c r="CA9" s="21"/>
      <c r="CB9" s="21"/>
      <c r="CC9" s="21"/>
      <c r="CD9" s="21"/>
      <c r="CE9" s="21"/>
    </row>
    <row r="10" s="1" customFormat="true" ht="12.75" hidden="false" customHeight="false" outlineLevel="0" collapsed="false">
      <c r="F10" s="1" t="s">
        <v>2006</v>
      </c>
      <c r="J10" s="1" t="s">
        <v>1984</v>
      </c>
      <c r="K10" s="1" t="s">
        <v>1120</v>
      </c>
      <c r="L10" s="1" t="s">
        <v>1985</v>
      </c>
      <c r="M10" s="57" t="s">
        <v>2443</v>
      </c>
      <c r="N10" s="81" t="s">
        <v>31</v>
      </c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412" t="str">
        <f aca="false">CONCATENATE(AA10,AB10,AC10,AD10,AK10)</f>
        <v>4080  41804180RE</v>
      </c>
      <c r="AA10" s="120"/>
      <c r="AB10" s="21" t="s">
        <v>1987</v>
      </c>
      <c r="AC10" s="122" t="s">
        <v>1988</v>
      </c>
      <c r="AD10" s="21" t="s">
        <v>1989</v>
      </c>
      <c r="AE10" s="21"/>
      <c r="AF10" s="21"/>
      <c r="AG10" s="21"/>
      <c r="AH10" s="21"/>
      <c r="AI10" s="21"/>
      <c r="AJ10" s="21"/>
      <c r="AK10" s="131"/>
      <c r="AL10" s="409" t="s">
        <v>32</v>
      </c>
      <c r="AM10" s="41" t="s">
        <v>157</v>
      </c>
      <c r="AN10" s="61" t="s">
        <v>1990</v>
      </c>
      <c r="AO10" s="61" t="s">
        <v>1991</v>
      </c>
      <c r="AP10" s="1" t="s">
        <v>1711</v>
      </c>
      <c r="AQ10" s="65" t="s">
        <v>86</v>
      </c>
      <c r="AR10" s="37" t="s">
        <v>1992</v>
      </c>
      <c r="AS10" s="49" t="s">
        <v>2444</v>
      </c>
      <c r="AT10" s="21"/>
      <c r="AU10" s="21"/>
      <c r="AV10" s="21"/>
      <c r="AW10" s="21"/>
      <c r="AX10" s="1" t="s">
        <v>2445</v>
      </c>
      <c r="AY10" s="262" t="s">
        <v>628</v>
      </c>
      <c r="AZ10" s="262" t="s">
        <v>721</v>
      </c>
      <c r="BA10" s="262"/>
      <c r="BB10" s="262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6"/>
      <c r="BZ10" s="21"/>
      <c r="CA10" s="21"/>
      <c r="CB10" s="21"/>
      <c r="CC10" s="21"/>
      <c r="CD10" s="21"/>
      <c r="CE10" s="21"/>
    </row>
    <row r="11" s="1" customFormat="true" ht="12.75" hidden="false" customHeight="false" outlineLevel="0" collapsed="false">
      <c r="G11" s="140" t="s">
        <v>2446</v>
      </c>
      <c r="J11" s="1" t="s">
        <v>1984</v>
      </c>
      <c r="K11" s="1" t="s">
        <v>1120</v>
      </c>
      <c r="L11" s="1" t="s">
        <v>1985</v>
      </c>
      <c r="M11" s="57" t="s">
        <v>2447</v>
      </c>
      <c r="N11" s="81" t="s">
        <v>31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412" t="str">
        <f aca="false">CONCATENATE(AA11,AB11,AC11,AD11,AK11)</f>
        <v>4080  41804180RE</v>
      </c>
      <c r="AA11" s="120"/>
      <c r="AB11" s="21" t="s">
        <v>1987</v>
      </c>
      <c r="AC11" s="122" t="s">
        <v>1988</v>
      </c>
      <c r="AD11" s="21" t="s">
        <v>1989</v>
      </c>
      <c r="AE11" s="21"/>
      <c r="AF11" s="21"/>
      <c r="AG11" s="21"/>
      <c r="AH11" s="21"/>
      <c r="AI11" s="21"/>
      <c r="AJ11" s="21"/>
      <c r="AK11" s="131"/>
      <c r="AL11" s="409" t="s">
        <v>32</v>
      </c>
      <c r="AM11" s="41" t="s">
        <v>157</v>
      </c>
      <c r="AN11" s="61" t="s">
        <v>1990</v>
      </c>
      <c r="AO11" s="61" t="s">
        <v>1991</v>
      </c>
      <c r="AP11" s="1" t="s">
        <v>1121</v>
      </c>
      <c r="AQ11" s="65" t="s">
        <v>86</v>
      </c>
      <c r="AR11" s="37" t="s">
        <v>1992</v>
      </c>
      <c r="AS11" s="49" t="s">
        <v>2448</v>
      </c>
      <c r="AT11" s="21"/>
      <c r="AU11" s="21"/>
      <c r="AV11" s="21"/>
      <c r="AW11" s="21"/>
      <c r="AX11" s="1" t="n">
        <v>7011</v>
      </c>
      <c r="AY11" s="262" t="s">
        <v>628</v>
      </c>
      <c r="AZ11" s="262" t="s">
        <v>721</v>
      </c>
      <c r="BA11" s="262"/>
      <c r="BB11" s="262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6"/>
      <c r="BZ11" s="21"/>
      <c r="CA11" s="21"/>
      <c r="CB11" s="21"/>
      <c r="CC11" s="21"/>
      <c r="CD11" s="21"/>
      <c r="CE11" s="21"/>
    </row>
    <row r="12" s="1" customFormat="true" ht="12.75" hidden="false" customHeight="false" outlineLevel="0" collapsed="false">
      <c r="G12" s="140" t="s">
        <v>2449</v>
      </c>
      <c r="J12" s="1" t="s">
        <v>1984</v>
      </c>
      <c r="K12" s="1" t="s">
        <v>1120</v>
      </c>
      <c r="L12" s="1" t="s">
        <v>1985</v>
      </c>
      <c r="M12" s="57" t="s">
        <v>2450</v>
      </c>
      <c r="N12" s="81" t="s">
        <v>31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412" t="str">
        <f aca="false">CONCATENATE(AA12,AB12,AC12,AD12,AK12)</f>
        <v>4080  41804180RE</v>
      </c>
      <c r="AA12" s="120"/>
      <c r="AB12" s="21" t="s">
        <v>1987</v>
      </c>
      <c r="AC12" s="122" t="s">
        <v>1988</v>
      </c>
      <c r="AD12" s="21" t="s">
        <v>1989</v>
      </c>
      <c r="AE12" s="21"/>
      <c r="AF12" s="21"/>
      <c r="AG12" s="21"/>
      <c r="AH12" s="21"/>
      <c r="AI12" s="21"/>
      <c r="AJ12" s="21"/>
      <c r="AK12" s="131"/>
      <c r="AL12" s="286" t="s">
        <v>32</v>
      </c>
      <c r="AM12" s="41" t="s">
        <v>157</v>
      </c>
      <c r="AN12" s="61" t="s">
        <v>1990</v>
      </c>
      <c r="AO12" s="61" t="s">
        <v>1991</v>
      </c>
      <c r="AP12" s="1" t="s">
        <v>1711</v>
      </c>
      <c r="AQ12" s="65" t="s">
        <v>86</v>
      </c>
      <c r="AR12" s="37" t="s">
        <v>1992</v>
      </c>
      <c r="AS12" s="49" t="s">
        <v>2451</v>
      </c>
      <c r="AT12" s="21"/>
      <c r="AU12" s="21"/>
      <c r="AV12" s="21"/>
      <c r="AW12" s="21"/>
      <c r="AX12" s="1" t="n">
        <v>7012</v>
      </c>
      <c r="AY12" s="262" t="s">
        <v>628</v>
      </c>
      <c r="AZ12" s="262" t="s">
        <v>721</v>
      </c>
      <c r="BA12" s="262"/>
      <c r="BB12" s="262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6"/>
      <c r="BZ12" s="21"/>
      <c r="CA12" s="21"/>
      <c r="CB12" s="21"/>
      <c r="CC12" s="21"/>
      <c r="CD12" s="21"/>
      <c r="CE12" s="21"/>
    </row>
    <row r="13" s="1" customFormat="true" ht="12.75" hidden="false" customHeight="false" outlineLevel="0" collapsed="false">
      <c r="G13" s="140" t="s">
        <v>2452</v>
      </c>
      <c r="J13" s="1" t="s">
        <v>1984</v>
      </c>
      <c r="K13" s="1" t="s">
        <v>1120</v>
      </c>
      <c r="L13" s="1" t="s">
        <v>1985</v>
      </c>
      <c r="M13" s="57" t="s">
        <v>2453</v>
      </c>
      <c r="N13" s="81" t="s">
        <v>3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412" t="str">
        <f aca="false">CONCATENATE(AA13,AB13,AC13,AD13,AK13)</f>
        <v>4080  41804180RE</v>
      </c>
      <c r="AA13" s="120"/>
      <c r="AB13" s="21" t="s">
        <v>1987</v>
      </c>
      <c r="AC13" s="122" t="s">
        <v>1988</v>
      </c>
      <c r="AD13" s="21" t="s">
        <v>1989</v>
      </c>
      <c r="AE13" s="21"/>
      <c r="AF13" s="21"/>
      <c r="AG13" s="21"/>
      <c r="AH13" s="21"/>
      <c r="AI13" s="21"/>
      <c r="AJ13" s="21"/>
      <c r="AK13" s="131"/>
      <c r="AL13" s="286" t="s">
        <v>32</v>
      </c>
      <c r="AM13" s="41" t="s">
        <v>157</v>
      </c>
      <c r="AN13" s="61" t="s">
        <v>1990</v>
      </c>
      <c r="AO13" s="61" t="s">
        <v>1991</v>
      </c>
      <c r="AP13" s="1" t="s">
        <v>1711</v>
      </c>
      <c r="AQ13" s="65" t="s">
        <v>86</v>
      </c>
      <c r="AR13" s="37" t="s">
        <v>1992</v>
      </c>
      <c r="AS13" s="49" t="s">
        <v>2454</v>
      </c>
      <c r="AT13" s="21"/>
      <c r="AU13" s="21"/>
      <c r="AV13" s="21"/>
      <c r="AW13" s="21"/>
      <c r="AX13" s="1" t="n">
        <v>7013</v>
      </c>
      <c r="AY13" s="262" t="s">
        <v>628</v>
      </c>
      <c r="AZ13" s="262" t="s">
        <v>721</v>
      </c>
      <c r="BA13" s="262"/>
      <c r="BB13" s="262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6"/>
      <c r="BZ13" s="21"/>
      <c r="CA13" s="21"/>
      <c r="CB13" s="21"/>
      <c r="CC13" s="21"/>
      <c r="CD13" s="21"/>
      <c r="CE13" s="21"/>
    </row>
    <row r="14" s="1" customFormat="true" ht="12.75" hidden="false" customHeight="false" outlineLevel="0" collapsed="false">
      <c r="G14" s="566" t="s">
        <v>71</v>
      </c>
      <c r="H14" s="140" t="s">
        <v>2455</v>
      </c>
      <c r="M14" s="57" t="s">
        <v>2456</v>
      </c>
      <c r="N14" s="81" t="s">
        <v>3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412" t="str">
        <f aca="false">CONCATENATE(AA14,AB14,AC14,AD14,AK14)</f>
        <v>4080  41804180RE</v>
      </c>
      <c r="AA14" s="120"/>
      <c r="AB14" s="21" t="s">
        <v>1987</v>
      </c>
      <c r="AC14" s="122" t="s">
        <v>1988</v>
      </c>
      <c r="AD14" s="21" t="s">
        <v>1989</v>
      </c>
      <c r="AE14" s="21"/>
      <c r="AF14" s="21"/>
      <c r="AG14" s="21"/>
      <c r="AH14" s="21"/>
      <c r="AI14" s="21"/>
      <c r="AJ14" s="21"/>
      <c r="AK14" s="131"/>
      <c r="AL14" s="286" t="s">
        <v>32</v>
      </c>
      <c r="AM14" s="41" t="s">
        <v>157</v>
      </c>
      <c r="AN14" s="61" t="s">
        <v>1990</v>
      </c>
      <c r="AO14" s="61" t="s">
        <v>1991</v>
      </c>
      <c r="AP14" s="1" t="s">
        <v>1711</v>
      </c>
      <c r="AQ14" s="65" t="s">
        <v>86</v>
      </c>
      <c r="AR14" s="37" t="s">
        <v>1992</v>
      </c>
      <c r="AS14" s="49" t="s">
        <v>2457</v>
      </c>
      <c r="AT14" s="21"/>
      <c r="AU14" s="21"/>
      <c r="AV14" s="21"/>
      <c r="AW14" s="21"/>
      <c r="AX14" s="31" t="n">
        <v>70133</v>
      </c>
      <c r="AY14" s="262" t="s">
        <v>628</v>
      </c>
      <c r="AZ14" s="262" t="s">
        <v>721</v>
      </c>
      <c r="BA14" s="262"/>
      <c r="BB14" s="262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6"/>
      <c r="BZ14" s="21"/>
      <c r="CA14" s="21"/>
      <c r="CB14" s="21"/>
      <c r="CC14" s="21"/>
      <c r="CD14" s="21"/>
      <c r="CE14" s="21"/>
    </row>
    <row r="15" s="1" customFormat="true" ht="12.75" hidden="false" customHeight="false" outlineLevel="0" collapsed="false">
      <c r="G15" s="140" t="s">
        <v>2458</v>
      </c>
      <c r="J15" s="1" t="s">
        <v>1984</v>
      </c>
      <c r="K15" s="1" t="s">
        <v>1120</v>
      </c>
      <c r="L15" s="1" t="s">
        <v>1985</v>
      </c>
      <c r="M15" s="57" t="s">
        <v>2459</v>
      </c>
      <c r="N15" s="81" t="s">
        <v>31</v>
      </c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412" t="str">
        <f aca="false">CONCATENATE(AA15,AB15,AC15,AD15,AK15)</f>
        <v>4080  41804180RE</v>
      </c>
      <c r="AA15" s="120"/>
      <c r="AB15" s="21" t="s">
        <v>1987</v>
      </c>
      <c r="AC15" s="122" t="s">
        <v>1988</v>
      </c>
      <c r="AD15" s="21" t="s">
        <v>1989</v>
      </c>
      <c r="AE15" s="21"/>
      <c r="AF15" s="21"/>
      <c r="AG15" s="21"/>
      <c r="AH15" s="21"/>
      <c r="AI15" s="21"/>
      <c r="AJ15" s="21"/>
      <c r="AK15" s="131"/>
      <c r="AL15" s="286" t="s">
        <v>32</v>
      </c>
      <c r="AM15" s="41" t="s">
        <v>157</v>
      </c>
      <c r="AN15" s="61" t="s">
        <v>1990</v>
      </c>
      <c r="AO15" s="61" t="s">
        <v>1991</v>
      </c>
      <c r="AP15" s="1" t="s">
        <v>1711</v>
      </c>
      <c r="AQ15" s="65" t="s">
        <v>86</v>
      </c>
      <c r="AR15" s="37" t="s">
        <v>1992</v>
      </c>
      <c r="AS15" s="49" t="s">
        <v>2460</v>
      </c>
      <c r="AT15" s="21"/>
      <c r="AU15" s="21"/>
      <c r="AV15" s="21"/>
      <c r="AW15" s="21"/>
      <c r="AX15" s="1" t="n">
        <v>7014</v>
      </c>
      <c r="AY15" s="262" t="s">
        <v>628</v>
      </c>
      <c r="AZ15" s="262" t="s">
        <v>721</v>
      </c>
      <c r="BA15" s="262"/>
      <c r="BB15" s="262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6"/>
      <c r="BZ15" s="21"/>
      <c r="CA15" s="21"/>
      <c r="CB15" s="21"/>
      <c r="CC15" s="21"/>
      <c r="CD15" s="21"/>
      <c r="CE15" s="21"/>
    </row>
    <row r="16" s="1" customFormat="true" ht="12.75" hidden="false" customHeight="false" outlineLevel="0" collapsed="false">
      <c r="G16" s="140" t="s">
        <v>2022</v>
      </c>
      <c r="J16" s="1" t="s">
        <v>1984</v>
      </c>
      <c r="K16" s="1" t="s">
        <v>1120</v>
      </c>
      <c r="L16" s="1" t="s">
        <v>1985</v>
      </c>
      <c r="M16" s="57" t="s">
        <v>2461</v>
      </c>
      <c r="N16" s="81" t="s">
        <v>31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412" t="str">
        <f aca="false">CONCATENATE(AA16,AB16,AC16,AD16,AK16)</f>
        <v>4080  41804180RE</v>
      </c>
      <c r="AA16" s="120"/>
      <c r="AB16" s="21" t="s">
        <v>1987</v>
      </c>
      <c r="AC16" s="122" t="s">
        <v>1988</v>
      </c>
      <c r="AD16" s="21" t="s">
        <v>1989</v>
      </c>
      <c r="AE16" s="21"/>
      <c r="AF16" s="21"/>
      <c r="AG16" s="21"/>
      <c r="AH16" s="21"/>
      <c r="AI16" s="21"/>
      <c r="AJ16" s="21"/>
      <c r="AK16" s="131"/>
      <c r="AL16" s="286" t="s">
        <v>32</v>
      </c>
      <c r="AM16" s="41" t="s">
        <v>157</v>
      </c>
      <c r="AN16" s="61" t="s">
        <v>1990</v>
      </c>
      <c r="AO16" s="61" t="s">
        <v>1991</v>
      </c>
      <c r="AP16" s="1" t="s">
        <v>1711</v>
      </c>
      <c r="AQ16" s="65" t="s">
        <v>86</v>
      </c>
      <c r="AR16" s="37" t="s">
        <v>1992</v>
      </c>
      <c r="AS16" s="49" t="s">
        <v>2462</v>
      </c>
      <c r="AT16" s="21"/>
      <c r="AU16" s="21"/>
      <c r="AV16" s="21"/>
      <c r="AW16" s="21"/>
      <c r="AX16" s="1" t="n">
        <v>7015</v>
      </c>
      <c r="AY16" s="262" t="s">
        <v>628</v>
      </c>
      <c r="AZ16" s="262" t="s">
        <v>721</v>
      </c>
      <c r="BA16" s="262"/>
      <c r="BB16" s="262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6"/>
      <c r="BZ16" s="21"/>
      <c r="CA16" s="21"/>
      <c r="CB16" s="21"/>
      <c r="CC16" s="21"/>
      <c r="CD16" s="21"/>
      <c r="CE16" s="21"/>
    </row>
    <row r="17" s="1" customFormat="true" ht="12.75" hidden="false" customHeight="false" outlineLevel="0" collapsed="false">
      <c r="G17" s="1" t="s">
        <v>401</v>
      </c>
      <c r="J17" s="1" t="s">
        <v>1984</v>
      </c>
      <c r="K17" s="1" t="s">
        <v>1120</v>
      </c>
      <c r="L17" s="1" t="s">
        <v>1985</v>
      </c>
      <c r="M17" s="57" t="s">
        <v>2463</v>
      </c>
      <c r="N17" s="81" t="s">
        <v>31</v>
      </c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412" t="str">
        <f aca="false">CONCATENATE(AA17,AB17,AC17,AD17,AK17)</f>
        <v>4080  41804180RE</v>
      </c>
      <c r="AA17" s="120"/>
      <c r="AB17" s="21" t="s">
        <v>1987</v>
      </c>
      <c r="AC17" s="122" t="s">
        <v>1988</v>
      </c>
      <c r="AD17" s="21" t="s">
        <v>1989</v>
      </c>
      <c r="AE17" s="21"/>
      <c r="AF17" s="21"/>
      <c r="AG17" s="21"/>
      <c r="AH17" s="21"/>
      <c r="AI17" s="21"/>
      <c r="AJ17" s="21"/>
      <c r="AK17" s="131"/>
      <c r="AL17" s="286" t="s">
        <v>32</v>
      </c>
      <c r="AM17" s="41" t="s">
        <v>157</v>
      </c>
      <c r="AN17" s="61" t="s">
        <v>1990</v>
      </c>
      <c r="AO17" s="61" t="s">
        <v>1991</v>
      </c>
      <c r="AP17" s="1" t="s">
        <v>1711</v>
      </c>
      <c r="AQ17" s="65" t="s">
        <v>86</v>
      </c>
      <c r="AR17" s="37" t="s">
        <v>1992</v>
      </c>
      <c r="AS17" s="49" t="s">
        <v>2464</v>
      </c>
      <c r="AT17" s="21"/>
      <c r="AU17" s="21"/>
      <c r="AV17" s="21"/>
      <c r="AW17" s="21"/>
      <c r="AX17" s="1" t="n">
        <v>7016</v>
      </c>
      <c r="AY17" s="262" t="s">
        <v>628</v>
      </c>
      <c r="AZ17" s="262" t="s">
        <v>721</v>
      </c>
      <c r="BA17" s="262"/>
      <c r="BB17" s="262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6"/>
      <c r="BZ17" s="21"/>
      <c r="CA17" s="21"/>
      <c r="CB17" s="21"/>
      <c r="CC17" s="21"/>
      <c r="CD17" s="21"/>
      <c r="CE17" s="21"/>
    </row>
    <row r="18" s="1" customFormat="true" ht="12.75" hidden="false" customHeight="false" outlineLevel="0" collapsed="false">
      <c r="H18" s="1" t="s">
        <v>2027</v>
      </c>
      <c r="M18" s="57" t="s">
        <v>2465</v>
      </c>
      <c r="N18" s="81" t="s">
        <v>31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412" t="str">
        <f aca="false">CONCATENATE(AA18,AB18,AC18,AD18,AK18)</f>
        <v>4080  41804180RE</v>
      </c>
      <c r="AA18" s="120"/>
      <c r="AB18" s="21" t="s">
        <v>1987</v>
      </c>
      <c r="AC18" s="122" t="s">
        <v>1988</v>
      </c>
      <c r="AD18" s="21" t="s">
        <v>1989</v>
      </c>
      <c r="AE18" s="21"/>
      <c r="AF18" s="21"/>
      <c r="AG18" s="21"/>
      <c r="AH18" s="21"/>
      <c r="AI18" s="21"/>
      <c r="AJ18" s="21"/>
      <c r="AK18" s="131"/>
      <c r="AL18" s="286" t="s">
        <v>32</v>
      </c>
      <c r="AM18" s="41" t="s">
        <v>157</v>
      </c>
      <c r="AN18" s="61" t="s">
        <v>1990</v>
      </c>
      <c r="AO18" s="61" t="s">
        <v>1991</v>
      </c>
      <c r="AP18" s="1" t="s">
        <v>1711</v>
      </c>
      <c r="AQ18" s="65" t="s">
        <v>86</v>
      </c>
      <c r="AR18" s="37" t="s">
        <v>1992</v>
      </c>
      <c r="AS18" s="49" t="s">
        <v>2466</v>
      </c>
      <c r="AT18" s="21"/>
      <c r="AU18" s="21"/>
      <c r="AV18" s="21"/>
      <c r="AW18" s="21"/>
      <c r="AX18" s="31" t="n">
        <v>70161</v>
      </c>
      <c r="AY18" s="262" t="s">
        <v>628</v>
      </c>
      <c r="AZ18" s="262" t="s">
        <v>721</v>
      </c>
      <c r="BA18" s="262"/>
      <c r="BB18" s="262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6"/>
      <c r="BZ18" s="21"/>
      <c r="CA18" s="21"/>
      <c r="CB18" s="21"/>
      <c r="CC18" s="21"/>
      <c r="CD18" s="21"/>
      <c r="CE18" s="21"/>
    </row>
    <row r="19" s="1" customFormat="true" ht="12.75" hidden="false" customHeight="false" outlineLevel="0" collapsed="false">
      <c r="H19" s="1" t="s">
        <v>2030</v>
      </c>
      <c r="M19" s="57" t="s">
        <v>2467</v>
      </c>
      <c r="N19" s="81" t="s">
        <v>31</v>
      </c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412" t="str">
        <f aca="false">CONCATENATE(AA19,AB19,AC19,AD19,AK19)</f>
        <v>4080  41804180RE</v>
      </c>
      <c r="AA19" s="120"/>
      <c r="AB19" s="21" t="s">
        <v>1987</v>
      </c>
      <c r="AC19" s="122" t="s">
        <v>1988</v>
      </c>
      <c r="AD19" s="21" t="s">
        <v>1989</v>
      </c>
      <c r="AE19" s="21"/>
      <c r="AF19" s="21"/>
      <c r="AG19" s="21"/>
      <c r="AH19" s="21"/>
      <c r="AI19" s="21"/>
      <c r="AJ19" s="21"/>
      <c r="AK19" s="131"/>
      <c r="AL19" s="286" t="s">
        <v>32</v>
      </c>
      <c r="AM19" s="41" t="s">
        <v>157</v>
      </c>
      <c r="AN19" s="61" t="s">
        <v>1990</v>
      </c>
      <c r="AO19" s="61" t="s">
        <v>1991</v>
      </c>
      <c r="AP19" s="1" t="s">
        <v>1711</v>
      </c>
      <c r="AQ19" s="65" t="s">
        <v>86</v>
      </c>
      <c r="AR19" s="37" t="s">
        <v>1992</v>
      </c>
      <c r="AS19" s="49" t="s">
        <v>2468</v>
      </c>
      <c r="AT19" s="21"/>
      <c r="AU19" s="21"/>
      <c r="AV19" s="21"/>
      <c r="AW19" s="21"/>
      <c r="AX19" s="31" t="n">
        <v>70162</v>
      </c>
      <c r="AY19" s="262" t="s">
        <v>628</v>
      </c>
      <c r="AZ19" s="262" t="s">
        <v>721</v>
      </c>
      <c r="BA19" s="262"/>
      <c r="BB19" s="262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6"/>
      <c r="BZ19" s="21"/>
      <c r="CA19" s="21"/>
      <c r="CB19" s="21"/>
      <c r="CC19" s="21"/>
      <c r="CD19" s="21"/>
      <c r="CE19" s="21"/>
    </row>
    <row r="20" s="1" customFormat="true" ht="12.75" hidden="false" customHeight="false" outlineLevel="0" collapsed="false">
      <c r="H20" s="1" t="s">
        <v>2469</v>
      </c>
      <c r="M20" s="57" t="s">
        <v>2470</v>
      </c>
      <c r="N20" s="81" t="s">
        <v>31</v>
      </c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412" t="str">
        <f aca="false">CONCATENATE(AA20,AB20,AC20,AD20,AK20)</f>
        <v>4080  41804180RE</v>
      </c>
      <c r="AA20" s="120"/>
      <c r="AB20" s="21" t="s">
        <v>1987</v>
      </c>
      <c r="AC20" s="122" t="s">
        <v>1988</v>
      </c>
      <c r="AD20" s="21" t="s">
        <v>1989</v>
      </c>
      <c r="AE20" s="21"/>
      <c r="AF20" s="21"/>
      <c r="AG20" s="21"/>
      <c r="AH20" s="21"/>
      <c r="AI20" s="21"/>
      <c r="AJ20" s="21"/>
      <c r="AK20" s="131"/>
      <c r="AL20" s="286" t="s">
        <v>32</v>
      </c>
      <c r="AM20" s="41" t="s">
        <v>157</v>
      </c>
      <c r="AN20" s="61" t="s">
        <v>1990</v>
      </c>
      <c r="AO20" s="61" t="s">
        <v>1991</v>
      </c>
      <c r="AP20" s="1" t="s">
        <v>1711</v>
      </c>
      <c r="AQ20" s="65" t="s">
        <v>86</v>
      </c>
      <c r="AR20" s="37" t="s">
        <v>1992</v>
      </c>
      <c r="AS20" s="49" t="s">
        <v>2471</v>
      </c>
      <c r="AT20" s="21"/>
      <c r="AU20" s="21"/>
      <c r="AV20" s="21"/>
      <c r="AW20" s="21"/>
      <c r="AX20" s="31" t="n">
        <v>70169</v>
      </c>
      <c r="AY20" s="262" t="s">
        <v>628</v>
      </c>
      <c r="AZ20" s="262" t="s">
        <v>721</v>
      </c>
      <c r="BA20" s="262"/>
      <c r="BB20" s="262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6"/>
      <c r="BZ20" s="21"/>
      <c r="CA20" s="21"/>
      <c r="CB20" s="21"/>
      <c r="CC20" s="21"/>
      <c r="CD20" s="21"/>
      <c r="CE20" s="21"/>
    </row>
    <row r="21" s="1" customFormat="true" ht="12.75" hidden="false" customHeight="false" outlineLevel="0" collapsed="false">
      <c r="G21" s="1" t="s">
        <v>2472</v>
      </c>
      <c r="J21" s="1" t="s">
        <v>1984</v>
      </c>
      <c r="K21" s="1" t="s">
        <v>1120</v>
      </c>
      <c r="L21" s="1" t="s">
        <v>1985</v>
      </c>
      <c r="M21" s="57" t="s">
        <v>2473</v>
      </c>
      <c r="N21" s="81" t="s">
        <v>31</v>
      </c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412" t="str">
        <f aca="false">CONCATENATE(AA21,AB21,AC21,AD21,AK21)</f>
        <v>4080  41804180RE</v>
      </c>
      <c r="AA21" s="120"/>
      <c r="AB21" s="21" t="s">
        <v>1987</v>
      </c>
      <c r="AC21" s="122" t="s">
        <v>1988</v>
      </c>
      <c r="AD21" s="21" t="s">
        <v>1989</v>
      </c>
      <c r="AE21" s="21"/>
      <c r="AF21" s="21"/>
      <c r="AG21" s="21"/>
      <c r="AH21" s="21"/>
      <c r="AI21" s="21"/>
      <c r="AJ21" s="21"/>
      <c r="AK21" s="131"/>
      <c r="AL21" s="286" t="s">
        <v>32</v>
      </c>
      <c r="AM21" s="41" t="s">
        <v>157</v>
      </c>
      <c r="AN21" s="61" t="s">
        <v>1990</v>
      </c>
      <c r="AO21" s="61" t="s">
        <v>1991</v>
      </c>
      <c r="AP21" s="1" t="s">
        <v>1711</v>
      </c>
      <c r="AQ21" s="65" t="s">
        <v>86</v>
      </c>
      <c r="AR21" s="37" t="s">
        <v>1992</v>
      </c>
      <c r="AS21" s="49" t="s">
        <v>2474</v>
      </c>
      <c r="AT21" s="21"/>
      <c r="AU21" s="21"/>
      <c r="AV21" s="21"/>
      <c r="AW21" s="21"/>
      <c r="AX21" s="1" t="n">
        <v>7018</v>
      </c>
      <c r="AY21" s="262" t="s">
        <v>628</v>
      </c>
      <c r="AZ21" s="262" t="s">
        <v>721</v>
      </c>
      <c r="BA21" s="262"/>
      <c r="BB21" s="262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6"/>
      <c r="BZ21" s="21"/>
      <c r="CA21" s="21"/>
      <c r="CB21" s="21"/>
      <c r="CC21" s="21"/>
      <c r="CD21" s="21"/>
      <c r="CE21" s="21"/>
    </row>
    <row r="22" s="1" customFormat="true" ht="12.75" hidden="false" customHeight="false" outlineLevel="0" collapsed="false">
      <c r="F22" s="1" t="s">
        <v>2036</v>
      </c>
      <c r="J22" s="1" t="s">
        <v>1984</v>
      </c>
      <c r="K22" s="1" t="s">
        <v>1120</v>
      </c>
      <c r="L22" s="1" t="s">
        <v>1985</v>
      </c>
      <c r="M22" s="57" t="s">
        <v>2475</v>
      </c>
      <c r="N22" s="81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412" t="str">
        <f aca="false">CONCATENATE(AA22,AB22,AC22,AD22,AK22)</f>
        <v>4080  41804180RE</v>
      </c>
      <c r="AA22" s="120"/>
      <c r="AB22" s="21" t="s">
        <v>1987</v>
      </c>
      <c r="AC22" s="122" t="s">
        <v>1988</v>
      </c>
      <c r="AD22" s="21" t="s">
        <v>1989</v>
      </c>
      <c r="AE22" s="21"/>
      <c r="AF22" s="21"/>
      <c r="AG22" s="21"/>
      <c r="AH22" s="21"/>
      <c r="AI22" s="21"/>
      <c r="AJ22" s="21"/>
      <c r="AK22" s="131"/>
      <c r="AL22" s="37" t="s">
        <v>48</v>
      </c>
      <c r="AM22" s="41" t="s">
        <v>157</v>
      </c>
      <c r="AN22" s="61" t="s">
        <v>1990</v>
      </c>
      <c r="AO22" s="61" t="s">
        <v>1991</v>
      </c>
      <c r="AP22" s="1" t="s">
        <v>1121</v>
      </c>
      <c r="AQ22" s="65" t="s">
        <v>86</v>
      </c>
      <c r="AR22" s="37" t="s">
        <v>1992</v>
      </c>
      <c r="AS22" s="49" t="s">
        <v>2476</v>
      </c>
      <c r="AT22" s="21"/>
      <c r="AU22" s="21"/>
      <c r="AV22" s="21"/>
      <c r="AW22" s="21"/>
      <c r="AX22" s="1" t="n">
        <v>7019</v>
      </c>
      <c r="AY22" s="262" t="s">
        <v>628</v>
      </c>
      <c r="AZ22" s="262" t="s">
        <v>721</v>
      </c>
      <c r="BA22" s="262"/>
      <c r="BB22" s="262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6"/>
      <c r="BZ22" s="21"/>
      <c r="CA22" s="21"/>
      <c r="CB22" s="21"/>
      <c r="CC22" s="21"/>
      <c r="CD22" s="21"/>
      <c r="CE22" s="21"/>
    </row>
    <row r="23" s="1" customFormat="true" ht="12.75" hidden="false" customHeight="false" outlineLevel="0" collapsed="false">
      <c r="E23" s="1" t="s">
        <v>2477</v>
      </c>
      <c r="J23" s="1" t="s">
        <v>1984</v>
      </c>
      <c r="K23" s="1" t="s">
        <v>1120</v>
      </c>
      <c r="L23" s="1" t="s">
        <v>1985</v>
      </c>
      <c r="M23" s="57" t="s">
        <v>2478</v>
      </c>
      <c r="N23" s="81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412" t="str">
        <f aca="false">CONCATENATE(AA23,AB23,AC23,AD23,AK23)</f>
        <v>4080  41804180RE</v>
      </c>
      <c r="AA23" s="120"/>
      <c r="AB23" s="21" t="s">
        <v>1987</v>
      </c>
      <c r="AC23" s="122" t="s">
        <v>1988</v>
      </c>
      <c r="AD23" s="21" t="s">
        <v>1989</v>
      </c>
      <c r="AE23" s="21"/>
      <c r="AF23" s="21"/>
      <c r="AG23" s="21"/>
      <c r="AH23" s="21"/>
      <c r="AI23" s="21"/>
      <c r="AJ23" s="21"/>
      <c r="AK23" s="131"/>
      <c r="AL23" s="286" t="s">
        <v>32</v>
      </c>
      <c r="AM23" s="41" t="s">
        <v>157</v>
      </c>
      <c r="AN23" s="61" t="s">
        <v>1990</v>
      </c>
      <c r="AO23" s="61" t="s">
        <v>1991</v>
      </c>
      <c r="AP23" s="1" t="s">
        <v>1711</v>
      </c>
      <c r="AQ23" s="65" t="s">
        <v>86</v>
      </c>
      <c r="AR23" s="37" t="s">
        <v>1992</v>
      </c>
      <c r="AS23" s="49" t="s">
        <v>2479</v>
      </c>
      <c r="AT23" s="21"/>
      <c r="AU23" s="21"/>
      <c r="AV23" s="21"/>
      <c r="AW23" s="21"/>
      <c r="AX23" s="1" t="n">
        <v>702</v>
      </c>
      <c r="AY23" s="262" t="s">
        <v>628</v>
      </c>
      <c r="AZ23" s="262" t="s">
        <v>721</v>
      </c>
      <c r="BA23" s="262"/>
      <c r="BB23" s="262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6"/>
      <c r="BZ23" s="21"/>
      <c r="CA23" s="21"/>
      <c r="CB23" s="21"/>
      <c r="CC23" s="21"/>
      <c r="CD23" s="21"/>
      <c r="CE23" s="21"/>
    </row>
    <row r="24" s="1" customFormat="true" ht="12.75" hidden="false" customHeight="false" outlineLevel="0" collapsed="false">
      <c r="F24" s="1" t="s">
        <v>2006</v>
      </c>
      <c r="J24" s="1" t="s">
        <v>1984</v>
      </c>
      <c r="K24" s="1" t="s">
        <v>1120</v>
      </c>
      <c r="L24" s="1" t="s">
        <v>1985</v>
      </c>
      <c r="M24" s="57" t="s">
        <v>2480</v>
      </c>
      <c r="N24" s="81" t="s">
        <v>31</v>
      </c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412" t="str">
        <f aca="false">CONCATENATE(AA24,AB24,AC24,AD24,AK24)</f>
        <v>4080  41804180RE</v>
      </c>
      <c r="AA24" s="120"/>
      <c r="AB24" s="21" t="s">
        <v>1987</v>
      </c>
      <c r="AC24" s="122" t="s">
        <v>1988</v>
      </c>
      <c r="AD24" s="21" t="s">
        <v>1989</v>
      </c>
      <c r="AE24" s="21"/>
      <c r="AF24" s="21"/>
      <c r="AG24" s="21"/>
      <c r="AH24" s="21"/>
      <c r="AI24" s="21"/>
      <c r="AJ24" s="21"/>
      <c r="AK24" s="131"/>
      <c r="AL24" s="286" t="s">
        <v>32</v>
      </c>
      <c r="AM24" s="41" t="s">
        <v>157</v>
      </c>
      <c r="AN24" s="61" t="s">
        <v>1990</v>
      </c>
      <c r="AO24" s="61" t="s">
        <v>1991</v>
      </c>
      <c r="AP24" s="1" t="s">
        <v>1711</v>
      </c>
      <c r="AQ24" s="65" t="s">
        <v>86</v>
      </c>
      <c r="AR24" s="37" t="s">
        <v>1992</v>
      </c>
      <c r="AS24" s="49" t="s">
        <v>2481</v>
      </c>
      <c r="AT24" s="21"/>
      <c r="AU24" s="21"/>
      <c r="AV24" s="21"/>
      <c r="AW24" s="21"/>
      <c r="AX24" s="1" t="s">
        <v>2482</v>
      </c>
      <c r="AY24" s="262" t="s">
        <v>628</v>
      </c>
      <c r="AZ24" s="262" t="s">
        <v>721</v>
      </c>
      <c r="BA24" s="262"/>
      <c r="BB24" s="262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6"/>
      <c r="BZ24" s="21"/>
      <c r="CA24" s="21"/>
      <c r="CB24" s="21"/>
      <c r="CC24" s="21"/>
      <c r="CD24" s="21"/>
      <c r="CE24" s="21"/>
    </row>
    <row r="25" s="1" customFormat="true" ht="12.75" hidden="false" customHeight="false" outlineLevel="0" collapsed="false">
      <c r="G25" s="140" t="s">
        <v>2483</v>
      </c>
      <c r="J25" s="1" t="s">
        <v>1984</v>
      </c>
      <c r="K25" s="1" t="s">
        <v>1120</v>
      </c>
      <c r="L25" s="1" t="s">
        <v>1985</v>
      </c>
      <c r="M25" s="57" t="s">
        <v>2484</v>
      </c>
      <c r="N25" s="81" t="s">
        <v>31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412" t="str">
        <f aca="false">CONCATENATE(AA25,AB25,AC25,AD25,AK25)</f>
        <v>4080  41804180RE</v>
      </c>
      <c r="AA25" s="120"/>
      <c r="AB25" s="21" t="s">
        <v>1987</v>
      </c>
      <c r="AC25" s="122" t="s">
        <v>1988</v>
      </c>
      <c r="AD25" s="21" t="s">
        <v>1989</v>
      </c>
      <c r="AE25" s="21"/>
      <c r="AF25" s="21"/>
      <c r="AG25" s="21"/>
      <c r="AH25" s="21"/>
      <c r="AI25" s="21"/>
      <c r="AJ25" s="21"/>
      <c r="AK25" s="131"/>
      <c r="AL25" s="286" t="s">
        <v>32</v>
      </c>
      <c r="AM25" s="41" t="s">
        <v>157</v>
      </c>
      <c r="AN25" s="61" t="s">
        <v>1990</v>
      </c>
      <c r="AO25" s="61" t="s">
        <v>1991</v>
      </c>
      <c r="AP25" s="1" t="s">
        <v>1711</v>
      </c>
      <c r="AQ25" s="65" t="s">
        <v>86</v>
      </c>
      <c r="AR25" s="37" t="s">
        <v>1992</v>
      </c>
      <c r="AS25" s="49" t="s">
        <v>2485</v>
      </c>
      <c r="AT25" s="21"/>
      <c r="AU25" s="21"/>
      <c r="AV25" s="21"/>
      <c r="AW25" s="21"/>
      <c r="AX25" s="1" t="n">
        <v>7021</v>
      </c>
      <c r="AY25" s="262" t="s">
        <v>628</v>
      </c>
      <c r="AZ25" s="262" t="s">
        <v>721</v>
      </c>
      <c r="BA25" s="262"/>
      <c r="BB25" s="262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6"/>
      <c r="BZ25" s="21"/>
      <c r="CA25" s="21"/>
      <c r="CB25" s="21"/>
      <c r="CC25" s="21"/>
      <c r="CD25" s="21"/>
      <c r="CE25" s="21"/>
    </row>
    <row r="26" s="1" customFormat="true" ht="12.75" hidden="false" customHeight="false" outlineLevel="0" collapsed="false">
      <c r="H26" s="140" t="s">
        <v>2486</v>
      </c>
      <c r="J26" s="1" t="s">
        <v>1984</v>
      </c>
      <c r="K26" s="1" t="s">
        <v>1120</v>
      </c>
      <c r="L26" s="1" t="s">
        <v>1985</v>
      </c>
      <c r="M26" s="57" t="s">
        <v>2487</v>
      </c>
      <c r="N26" s="81" t="s">
        <v>31</v>
      </c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412" t="str">
        <f aca="false">CONCATENATE(AA26,AB26,AC26,AD26,AK26)</f>
        <v>4080  4180</v>
      </c>
      <c r="AA26" s="120"/>
      <c r="AB26" s="21" t="s">
        <v>1987</v>
      </c>
      <c r="AC26" s="122" t="s">
        <v>1988</v>
      </c>
      <c r="AD26" s="122"/>
      <c r="AE26" s="122"/>
      <c r="AF26" s="122"/>
      <c r="AG26" s="122"/>
      <c r="AH26" s="122"/>
      <c r="AI26" s="122"/>
      <c r="AJ26" s="122"/>
      <c r="AK26" s="131"/>
      <c r="AL26" s="286" t="s">
        <v>32</v>
      </c>
      <c r="AM26" s="41" t="s">
        <v>157</v>
      </c>
      <c r="AN26" s="61" t="s">
        <v>1990</v>
      </c>
      <c r="AO26" s="61" t="s">
        <v>1991</v>
      </c>
      <c r="AP26" s="1" t="s">
        <v>1711</v>
      </c>
      <c r="AQ26" s="65" t="s">
        <v>86</v>
      </c>
      <c r="AR26" s="37" t="s">
        <v>1992</v>
      </c>
      <c r="AS26" s="49" t="s">
        <v>2488</v>
      </c>
      <c r="AT26" s="21"/>
      <c r="AU26" s="21"/>
      <c r="AV26" s="21"/>
      <c r="AW26" s="21"/>
      <c r="AX26" s="1" t="n">
        <v>70211</v>
      </c>
      <c r="AY26" s="262" t="s">
        <v>628</v>
      </c>
      <c r="AZ26" s="262" t="s">
        <v>721</v>
      </c>
      <c r="BA26" s="262"/>
      <c r="BB26" s="262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6"/>
      <c r="BZ26" s="21"/>
      <c r="CA26" s="21"/>
      <c r="CB26" s="21"/>
      <c r="CC26" s="21"/>
      <c r="CD26" s="21"/>
      <c r="CE26" s="21"/>
    </row>
    <row r="27" s="1" customFormat="true" ht="12.75" hidden="false" customHeight="false" outlineLevel="0" collapsed="false">
      <c r="H27" s="140" t="s">
        <v>2489</v>
      </c>
      <c r="J27" s="1" t="s">
        <v>1984</v>
      </c>
      <c r="K27" s="1" t="s">
        <v>1120</v>
      </c>
      <c r="L27" s="1" t="s">
        <v>1985</v>
      </c>
      <c r="M27" s="57" t="s">
        <v>2490</v>
      </c>
      <c r="N27" s="81" t="s">
        <v>31</v>
      </c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412" t="str">
        <f aca="false">CONCATENATE(AA27,AB27,AC27,AD27,AK27)</f>
        <v>4080  4180</v>
      </c>
      <c r="AA27" s="120"/>
      <c r="AB27" s="21" t="s">
        <v>1987</v>
      </c>
      <c r="AC27" s="122" t="s">
        <v>1988</v>
      </c>
      <c r="AD27" s="122"/>
      <c r="AE27" s="122"/>
      <c r="AF27" s="122"/>
      <c r="AG27" s="122"/>
      <c r="AH27" s="122"/>
      <c r="AI27" s="122"/>
      <c r="AJ27" s="122"/>
      <c r="AK27" s="131"/>
      <c r="AL27" s="286" t="s">
        <v>32</v>
      </c>
      <c r="AM27" s="41" t="s">
        <v>157</v>
      </c>
      <c r="AN27" s="61" t="s">
        <v>1990</v>
      </c>
      <c r="AO27" s="61" t="s">
        <v>1991</v>
      </c>
      <c r="AP27" s="1" t="s">
        <v>1711</v>
      </c>
      <c r="AQ27" s="65" t="s">
        <v>86</v>
      </c>
      <c r="AR27" s="37" t="s">
        <v>1992</v>
      </c>
      <c r="AS27" s="49" t="s">
        <v>2491</v>
      </c>
      <c r="AT27" s="21"/>
      <c r="AU27" s="21"/>
      <c r="AV27" s="21"/>
      <c r="AW27" s="21"/>
      <c r="AX27" s="1" t="n">
        <v>70212</v>
      </c>
      <c r="AY27" s="262" t="s">
        <v>628</v>
      </c>
      <c r="AZ27" s="262" t="s">
        <v>721</v>
      </c>
      <c r="BA27" s="262"/>
      <c r="BB27" s="262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6"/>
      <c r="BZ27" s="21"/>
      <c r="CA27" s="21"/>
      <c r="CB27" s="21"/>
      <c r="CC27" s="21"/>
      <c r="CD27" s="21"/>
      <c r="CE27" s="21"/>
    </row>
    <row r="28" s="1" customFormat="true" ht="12.75" hidden="false" customHeight="false" outlineLevel="0" collapsed="false">
      <c r="H28" s="140" t="s">
        <v>2492</v>
      </c>
      <c r="J28" s="1" t="s">
        <v>1984</v>
      </c>
      <c r="K28" s="1" t="s">
        <v>1120</v>
      </c>
      <c r="L28" s="1" t="s">
        <v>1985</v>
      </c>
      <c r="M28" s="57" t="s">
        <v>2493</v>
      </c>
      <c r="N28" s="81" t="s">
        <v>31</v>
      </c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412" t="str">
        <f aca="false">CONCATENATE(AA28,AB28,AC28,AD28,AK28)</f>
        <v>4080  4180</v>
      </c>
      <c r="AA28" s="120"/>
      <c r="AB28" s="21" t="s">
        <v>1987</v>
      </c>
      <c r="AC28" s="122" t="s">
        <v>1988</v>
      </c>
      <c r="AD28" s="122"/>
      <c r="AE28" s="122"/>
      <c r="AF28" s="122"/>
      <c r="AG28" s="122"/>
      <c r="AH28" s="122"/>
      <c r="AI28" s="122"/>
      <c r="AJ28" s="122"/>
      <c r="AK28" s="131"/>
      <c r="AL28" s="286" t="s">
        <v>32</v>
      </c>
      <c r="AM28" s="41" t="s">
        <v>157</v>
      </c>
      <c r="AN28" s="61" t="s">
        <v>1990</v>
      </c>
      <c r="AO28" s="61" t="s">
        <v>1991</v>
      </c>
      <c r="AP28" s="1" t="s">
        <v>1711</v>
      </c>
      <c r="AQ28" s="65" t="s">
        <v>86</v>
      </c>
      <c r="AR28" s="37" t="s">
        <v>1992</v>
      </c>
      <c r="AS28" s="49" t="s">
        <v>2494</v>
      </c>
      <c r="AT28" s="21"/>
      <c r="AU28" s="21"/>
      <c r="AV28" s="21"/>
      <c r="AW28" s="21"/>
      <c r="AX28" s="1" t="n">
        <v>70213</v>
      </c>
      <c r="AY28" s="262" t="s">
        <v>628</v>
      </c>
      <c r="AZ28" s="262" t="s">
        <v>721</v>
      </c>
      <c r="BA28" s="262"/>
      <c r="BB28" s="262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6"/>
      <c r="BZ28" s="21"/>
      <c r="CA28" s="21"/>
      <c r="CB28" s="21"/>
      <c r="CC28" s="21"/>
      <c r="CD28" s="21"/>
      <c r="CE28" s="21"/>
    </row>
    <row r="29" s="419" customFormat="true" ht="21" hidden="false" customHeight="true" outlineLevel="0" collapsed="false">
      <c r="E29" s="419" t="s">
        <v>399</v>
      </c>
      <c r="F29" s="419" t="s">
        <v>399</v>
      </c>
      <c r="G29" s="419" t="s">
        <v>399</v>
      </c>
      <c r="H29" s="442" t="s">
        <v>399</v>
      </c>
      <c r="I29" s="442" t="s">
        <v>2495</v>
      </c>
      <c r="M29" s="422" t="s">
        <v>2496</v>
      </c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24" t="n">
        <v>8480</v>
      </c>
      <c r="AA29" s="425"/>
      <c r="AB29" s="434"/>
      <c r="AC29" s="421"/>
      <c r="AD29" s="421" t="n">
        <v>8480</v>
      </c>
      <c r="AE29" s="421"/>
      <c r="AF29" s="421"/>
      <c r="AG29" s="421"/>
      <c r="AH29" s="421"/>
      <c r="AI29" s="421"/>
      <c r="AJ29" s="421"/>
      <c r="AK29" s="427"/>
      <c r="AL29" s="286" t="s">
        <v>32</v>
      </c>
      <c r="AM29" s="428" t="s">
        <v>157</v>
      </c>
      <c r="AN29" s="429"/>
      <c r="AO29" s="429" t="s">
        <v>1991</v>
      </c>
      <c r="AQ29" s="431"/>
      <c r="AR29" s="549"/>
      <c r="AS29" s="433"/>
      <c r="AT29" s="434"/>
      <c r="AU29" s="434"/>
      <c r="AV29" s="434"/>
      <c r="AW29" s="434"/>
      <c r="AY29" s="436"/>
      <c r="AZ29" s="436"/>
      <c r="BA29" s="436"/>
      <c r="BB29" s="436"/>
      <c r="BC29" s="437"/>
      <c r="BD29" s="437"/>
      <c r="BE29" s="437"/>
      <c r="BF29" s="437"/>
      <c r="BG29" s="437"/>
      <c r="BH29" s="437"/>
      <c r="BI29" s="437"/>
      <c r="BJ29" s="437"/>
      <c r="BK29" s="437"/>
      <c r="BL29" s="437"/>
      <c r="BM29" s="437"/>
      <c r="BN29" s="437"/>
      <c r="BO29" s="437"/>
      <c r="BP29" s="437"/>
      <c r="BQ29" s="437"/>
      <c r="BR29" s="437"/>
      <c r="BS29" s="437"/>
      <c r="BT29" s="437"/>
      <c r="BZ29" s="434"/>
      <c r="CA29" s="434"/>
      <c r="CB29" s="434"/>
      <c r="CC29" s="434"/>
      <c r="CD29" s="434"/>
      <c r="CE29" s="434"/>
    </row>
    <row r="30" s="419" customFormat="true" ht="24" hidden="false" customHeight="true" outlineLevel="0" collapsed="false">
      <c r="E30" s="419" t="s">
        <v>399</v>
      </c>
      <c r="F30" s="419" t="s">
        <v>399</v>
      </c>
      <c r="G30" s="419" t="s">
        <v>399</v>
      </c>
      <c r="H30" s="442" t="s">
        <v>399</v>
      </c>
      <c r="I30" s="442" t="s">
        <v>2497</v>
      </c>
      <c r="M30" s="422" t="s">
        <v>2498</v>
      </c>
      <c r="N30" s="434"/>
      <c r="O30" s="434"/>
      <c r="P30" s="434"/>
      <c r="Q30" s="434"/>
      <c r="R30" s="434"/>
      <c r="S30" s="434"/>
      <c r="T30" s="434"/>
      <c r="U30" s="434"/>
      <c r="V30" s="434"/>
      <c r="W30" s="434"/>
      <c r="X30" s="434"/>
      <c r="Y30" s="434"/>
      <c r="Z30" s="424" t="n">
        <v>8480</v>
      </c>
      <c r="AA30" s="425"/>
      <c r="AB30" s="434"/>
      <c r="AC30" s="421"/>
      <c r="AD30" s="421" t="n">
        <v>8480</v>
      </c>
      <c r="AE30" s="421"/>
      <c r="AF30" s="421"/>
      <c r="AG30" s="421"/>
      <c r="AH30" s="421"/>
      <c r="AI30" s="421"/>
      <c r="AJ30" s="421"/>
      <c r="AK30" s="427"/>
      <c r="AL30" s="286" t="s">
        <v>32</v>
      </c>
      <c r="AM30" s="428" t="s">
        <v>157</v>
      </c>
      <c r="AN30" s="429"/>
      <c r="AO30" s="429" t="s">
        <v>1991</v>
      </c>
      <c r="AQ30" s="431"/>
      <c r="AR30" s="549"/>
      <c r="AS30" s="433"/>
      <c r="AT30" s="434"/>
      <c r="AU30" s="434"/>
      <c r="AV30" s="434"/>
      <c r="AW30" s="434"/>
      <c r="AY30" s="436"/>
      <c r="AZ30" s="436"/>
      <c r="BA30" s="436"/>
      <c r="BB30" s="436"/>
      <c r="BC30" s="437"/>
      <c r="BD30" s="437"/>
      <c r="BE30" s="437"/>
      <c r="BF30" s="437"/>
      <c r="BG30" s="437"/>
      <c r="BH30" s="437"/>
      <c r="BI30" s="437"/>
      <c r="BJ30" s="437"/>
      <c r="BK30" s="437"/>
      <c r="BL30" s="437"/>
      <c r="BM30" s="437"/>
      <c r="BN30" s="437"/>
      <c r="BO30" s="437"/>
      <c r="BP30" s="437"/>
      <c r="BQ30" s="437"/>
      <c r="BR30" s="437"/>
      <c r="BS30" s="437"/>
      <c r="BT30" s="437"/>
      <c r="BZ30" s="434"/>
      <c r="CA30" s="434"/>
      <c r="CB30" s="434"/>
      <c r="CC30" s="434"/>
      <c r="CD30" s="434"/>
      <c r="CE30" s="434"/>
    </row>
    <row r="31" s="1" customFormat="true" ht="12.75" hidden="false" customHeight="false" outlineLevel="0" collapsed="false">
      <c r="H31" s="140" t="s">
        <v>2499</v>
      </c>
      <c r="J31" s="1" t="s">
        <v>1984</v>
      </c>
      <c r="K31" s="1" t="s">
        <v>1120</v>
      </c>
      <c r="L31" s="1" t="s">
        <v>1985</v>
      </c>
      <c r="M31" s="57" t="s">
        <v>2500</v>
      </c>
      <c r="N31" s="81" t="s">
        <v>31</v>
      </c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412" t="str">
        <f aca="false">CONCATENATE(AA31,AB31,AC31,AD31,AK31)</f>
        <v>4080  4180</v>
      </c>
      <c r="AA31" s="120"/>
      <c r="AB31" s="21" t="s">
        <v>1987</v>
      </c>
      <c r="AC31" s="122" t="s">
        <v>1988</v>
      </c>
      <c r="AD31" s="122"/>
      <c r="AE31" s="122"/>
      <c r="AF31" s="122"/>
      <c r="AG31" s="122"/>
      <c r="AH31" s="122"/>
      <c r="AI31" s="122"/>
      <c r="AJ31" s="122"/>
      <c r="AK31" s="131"/>
      <c r="AL31" s="286" t="s">
        <v>32</v>
      </c>
      <c r="AM31" s="41" t="s">
        <v>157</v>
      </c>
      <c r="AN31" s="61" t="s">
        <v>1990</v>
      </c>
      <c r="AO31" s="61" t="s">
        <v>1991</v>
      </c>
      <c r="AP31" s="1" t="s">
        <v>1711</v>
      </c>
      <c r="AQ31" s="65" t="s">
        <v>86</v>
      </c>
      <c r="AR31" s="37" t="s">
        <v>1992</v>
      </c>
      <c r="AS31" s="49" t="s">
        <v>2501</v>
      </c>
      <c r="AT31" s="21"/>
      <c r="AU31" s="21"/>
      <c r="AV31" s="21"/>
      <c r="AW31" s="21"/>
      <c r="AX31" s="1" t="n">
        <v>70214</v>
      </c>
      <c r="AY31" s="262" t="s">
        <v>628</v>
      </c>
      <c r="AZ31" s="262" t="s">
        <v>721</v>
      </c>
      <c r="BA31" s="262"/>
      <c r="BB31" s="262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6"/>
      <c r="BZ31" s="21"/>
      <c r="CA31" s="21"/>
      <c r="CB31" s="21"/>
      <c r="CC31" s="21"/>
      <c r="CD31" s="21"/>
      <c r="CE31" s="21"/>
    </row>
    <row r="32" s="1" customFormat="true" ht="12.75" hidden="false" customHeight="false" outlineLevel="0" collapsed="false">
      <c r="H32" s="140" t="s">
        <v>2502</v>
      </c>
      <c r="J32" s="1" t="s">
        <v>1984</v>
      </c>
      <c r="K32" s="1" t="s">
        <v>1120</v>
      </c>
      <c r="L32" s="1" t="s">
        <v>1985</v>
      </c>
      <c r="M32" s="57" t="s">
        <v>2503</v>
      </c>
      <c r="N32" s="81" t="s">
        <v>31</v>
      </c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412" t="str">
        <f aca="false">CONCATENATE(AA32,AB32,AC32,AD32,AK32)</f>
        <v>4080  4180</v>
      </c>
      <c r="AA32" s="120"/>
      <c r="AB32" s="21" t="s">
        <v>1987</v>
      </c>
      <c r="AC32" s="122" t="s">
        <v>1988</v>
      </c>
      <c r="AD32" s="122"/>
      <c r="AE32" s="122"/>
      <c r="AF32" s="122"/>
      <c r="AG32" s="122"/>
      <c r="AH32" s="122"/>
      <c r="AI32" s="122"/>
      <c r="AJ32" s="122"/>
      <c r="AK32" s="131"/>
      <c r="AL32" s="286" t="s">
        <v>32</v>
      </c>
      <c r="AM32" s="41" t="s">
        <v>157</v>
      </c>
      <c r="AN32" s="61" t="s">
        <v>1990</v>
      </c>
      <c r="AO32" s="61" t="s">
        <v>1991</v>
      </c>
      <c r="AP32" s="1" t="s">
        <v>1711</v>
      </c>
      <c r="AQ32" s="65" t="s">
        <v>86</v>
      </c>
      <c r="AR32" s="37" t="s">
        <v>1992</v>
      </c>
      <c r="AS32" s="49" t="s">
        <v>2504</v>
      </c>
      <c r="AT32" s="21"/>
      <c r="AU32" s="21"/>
      <c r="AV32" s="21"/>
      <c r="AW32" s="21"/>
      <c r="AX32" s="1" t="n">
        <v>70215</v>
      </c>
      <c r="AY32" s="262" t="s">
        <v>628</v>
      </c>
      <c r="AZ32" s="262" t="s">
        <v>721</v>
      </c>
      <c r="BA32" s="262"/>
      <c r="BB32" s="262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6"/>
      <c r="BZ32" s="21"/>
      <c r="CA32" s="21"/>
      <c r="CB32" s="21"/>
      <c r="CC32" s="21"/>
      <c r="CD32" s="21"/>
      <c r="CE32" s="21"/>
    </row>
    <row r="33" s="1" customFormat="true" ht="12.75" hidden="false" customHeight="false" outlineLevel="0" collapsed="false">
      <c r="H33" s="140" t="s">
        <v>2505</v>
      </c>
      <c r="J33" s="1" t="s">
        <v>1984</v>
      </c>
      <c r="K33" s="1" t="s">
        <v>1120</v>
      </c>
      <c r="L33" s="1" t="s">
        <v>1985</v>
      </c>
      <c r="M33" s="57" t="s">
        <v>2506</v>
      </c>
      <c r="N33" s="81" t="s">
        <v>31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412" t="str">
        <f aca="false">CONCATENATE(AA33,AB33,AC33,AD33,AK33)</f>
        <v>4080  4180</v>
      </c>
      <c r="AA33" s="120"/>
      <c r="AB33" s="21" t="s">
        <v>1987</v>
      </c>
      <c r="AC33" s="122" t="s">
        <v>1988</v>
      </c>
      <c r="AD33" s="122"/>
      <c r="AE33" s="122"/>
      <c r="AF33" s="122"/>
      <c r="AG33" s="122"/>
      <c r="AH33" s="122"/>
      <c r="AI33" s="122"/>
      <c r="AJ33" s="122"/>
      <c r="AK33" s="131"/>
      <c r="AL33" s="286" t="s">
        <v>32</v>
      </c>
      <c r="AM33" s="41" t="s">
        <v>157</v>
      </c>
      <c r="AN33" s="61" t="s">
        <v>1990</v>
      </c>
      <c r="AO33" s="61" t="s">
        <v>1991</v>
      </c>
      <c r="AP33" s="1" t="s">
        <v>1711</v>
      </c>
      <c r="AQ33" s="65" t="s">
        <v>86</v>
      </c>
      <c r="AR33" s="37" t="s">
        <v>1992</v>
      </c>
      <c r="AS33" s="49" t="s">
        <v>2507</v>
      </c>
      <c r="AT33" s="21"/>
      <c r="AU33" s="21"/>
      <c r="AV33" s="21"/>
      <c r="AW33" s="21"/>
      <c r="AX33" s="1" t="n">
        <v>70219</v>
      </c>
      <c r="AY33" s="262" t="s">
        <v>628</v>
      </c>
      <c r="AZ33" s="262" t="s">
        <v>721</v>
      </c>
      <c r="BA33" s="262"/>
      <c r="BB33" s="262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6"/>
      <c r="BZ33" s="21"/>
      <c r="CA33" s="21"/>
      <c r="CB33" s="21"/>
      <c r="CC33" s="21"/>
      <c r="CD33" s="21"/>
      <c r="CE33" s="21"/>
    </row>
    <row r="34" s="1" customFormat="true" ht="12.75" hidden="false" customHeight="false" outlineLevel="0" collapsed="false">
      <c r="G34" s="140" t="s">
        <v>2508</v>
      </c>
      <c r="J34" s="1" t="s">
        <v>1984</v>
      </c>
      <c r="K34" s="1" t="s">
        <v>1120</v>
      </c>
      <c r="L34" s="1" t="s">
        <v>1985</v>
      </c>
      <c r="M34" s="57" t="s">
        <v>2509</v>
      </c>
      <c r="N34" s="81" t="s">
        <v>31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412" t="str">
        <f aca="false">CONCATENATE(AA34,AB34,AC34,AD34,AK34)</f>
        <v>4080  41804180RE</v>
      </c>
      <c r="AA34" s="120"/>
      <c r="AB34" s="21" t="s">
        <v>1987</v>
      </c>
      <c r="AC34" s="122" t="s">
        <v>1988</v>
      </c>
      <c r="AD34" s="21" t="s">
        <v>1989</v>
      </c>
      <c r="AE34" s="21"/>
      <c r="AF34" s="21"/>
      <c r="AG34" s="21"/>
      <c r="AH34" s="21"/>
      <c r="AI34" s="21"/>
      <c r="AJ34" s="21"/>
      <c r="AK34" s="131"/>
      <c r="AL34" s="286" t="s">
        <v>32</v>
      </c>
      <c r="AM34" s="41" t="s">
        <v>157</v>
      </c>
      <c r="AN34" s="61" t="s">
        <v>1990</v>
      </c>
      <c r="AO34" s="61" t="s">
        <v>1991</v>
      </c>
      <c r="AP34" s="1" t="s">
        <v>1121</v>
      </c>
      <c r="AQ34" s="65" t="s">
        <v>86</v>
      </c>
      <c r="AR34" s="37" t="s">
        <v>1992</v>
      </c>
      <c r="AS34" s="49" t="s">
        <v>2510</v>
      </c>
      <c r="AT34" s="21"/>
      <c r="AU34" s="21"/>
      <c r="AV34" s="21"/>
      <c r="AW34" s="21"/>
      <c r="AX34" s="1" t="n">
        <v>7022</v>
      </c>
      <c r="AY34" s="262" t="s">
        <v>628</v>
      </c>
      <c r="AZ34" s="262" t="s">
        <v>721</v>
      </c>
      <c r="BA34" s="262"/>
      <c r="BB34" s="262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6"/>
      <c r="BZ34" s="21"/>
      <c r="CA34" s="21"/>
      <c r="CB34" s="21"/>
      <c r="CC34" s="21"/>
      <c r="CD34" s="21"/>
      <c r="CE34" s="21"/>
    </row>
    <row r="35" s="1" customFormat="true" ht="12.75" hidden="false" customHeight="false" outlineLevel="0" collapsed="false">
      <c r="G35" s="140" t="s">
        <v>2511</v>
      </c>
      <c r="J35" s="1" t="s">
        <v>1984</v>
      </c>
      <c r="K35" s="1" t="s">
        <v>1120</v>
      </c>
      <c r="L35" s="1" t="s">
        <v>1985</v>
      </c>
      <c r="M35" s="57" t="s">
        <v>2512</v>
      </c>
      <c r="N35" s="81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412" t="str">
        <f aca="false">CONCATENATE(AA35,AB35,AC35,AD35,AK35)</f>
        <v>4080  41804180RE</v>
      </c>
      <c r="AA35" s="120"/>
      <c r="AB35" s="21" t="s">
        <v>1987</v>
      </c>
      <c r="AC35" s="122" t="s">
        <v>1988</v>
      </c>
      <c r="AD35" s="21" t="s">
        <v>1989</v>
      </c>
      <c r="AE35" s="21"/>
      <c r="AF35" s="21"/>
      <c r="AG35" s="21"/>
      <c r="AH35" s="21"/>
      <c r="AI35" s="21"/>
      <c r="AJ35" s="21"/>
      <c r="AK35" s="131"/>
      <c r="AL35" s="286" t="s">
        <v>32</v>
      </c>
      <c r="AM35" s="41" t="s">
        <v>157</v>
      </c>
      <c r="AN35" s="61" t="s">
        <v>1990</v>
      </c>
      <c r="AO35" s="61" t="s">
        <v>1991</v>
      </c>
      <c r="AP35" s="1" t="s">
        <v>1711</v>
      </c>
      <c r="AQ35" s="65" t="s">
        <v>86</v>
      </c>
      <c r="AR35" s="37" t="s">
        <v>1992</v>
      </c>
      <c r="AS35" s="49" t="s">
        <v>2513</v>
      </c>
      <c r="AT35" s="21"/>
      <c r="AU35" s="21"/>
      <c r="AV35" s="21"/>
      <c r="AW35" s="21"/>
      <c r="AX35" s="1" t="n">
        <v>7023</v>
      </c>
      <c r="AY35" s="262" t="s">
        <v>628</v>
      </c>
      <c r="AZ35" s="262" t="s">
        <v>721</v>
      </c>
      <c r="BA35" s="262"/>
      <c r="BB35" s="262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6"/>
      <c r="BZ35" s="21"/>
      <c r="CA35" s="21"/>
      <c r="CB35" s="21"/>
      <c r="CC35" s="21"/>
      <c r="CD35" s="21"/>
      <c r="CE35" s="21"/>
    </row>
    <row r="36" s="1" customFormat="true" ht="12.75" hidden="false" customHeight="false" outlineLevel="0" collapsed="false">
      <c r="G36" s="140" t="s">
        <v>2458</v>
      </c>
      <c r="J36" s="1" t="s">
        <v>1984</v>
      </c>
      <c r="K36" s="1" t="s">
        <v>1120</v>
      </c>
      <c r="L36" s="1" t="s">
        <v>1985</v>
      </c>
      <c r="M36" s="57" t="s">
        <v>2514</v>
      </c>
      <c r="N36" s="81" t="s">
        <v>31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412" t="str">
        <f aca="false">CONCATENATE(AA36,AB36,AC36,AD36,AK36)</f>
        <v>4080  41804180RE</v>
      </c>
      <c r="AA36" s="120"/>
      <c r="AB36" s="21" t="s">
        <v>1987</v>
      </c>
      <c r="AC36" s="122" t="s">
        <v>1988</v>
      </c>
      <c r="AD36" s="21" t="s">
        <v>1989</v>
      </c>
      <c r="AE36" s="21"/>
      <c r="AF36" s="21"/>
      <c r="AG36" s="21"/>
      <c r="AH36" s="21"/>
      <c r="AI36" s="21"/>
      <c r="AJ36" s="21"/>
      <c r="AK36" s="131"/>
      <c r="AL36" s="286" t="s">
        <v>32</v>
      </c>
      <c r="AM36" s="41" t="s">
        <v>157</v>
      </c>
      <c r="AN36" s="61" t="s">
        <v>1990</v>
      </c>
      <c r="AO36" s="61" t="s">
        <v>1991</v>
      </c>
      <c r="AP36" s="1" t="s">
        <v>1711</v>
      </c>
      <c r="AQ36" s="65" t="s">
        <v>86</v>
      </c>
      <c r="AR36" s="37" t="s">
        <v>1992</v>
      </c>
      <c r="AS36" s="49" t="s">
        <v>2515</v>
      </c>
      <c r="AT36" s="21"/>
      <c r="AU36" s="21"/>
      <c r="AV36" s="21"/>
      <c r="AW36" s="21"/>
      <c r="AX36" s="1" t="n">
        <v>7024</v>
      </c>
      <c r="AY36" s="262" t="s">
        <v>628</v>
      </c>
      <c r="AZ36" s="262" t="s">
        <v>721</v>
      </c>
      <c r="BA36" s="262"/>
      <c r="BB36" s="262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6"/>
      <c r="BZ36" s="21"/>
      <c r="CA36" s="21"/>
      <c r="CB36" s="21"/>
      <c r="CC36" s="21"/>
      <c r="CD36" s="21"/>
      <c r="CE36" s="21"/>
    </row>
    <row r="37" s="1" customFormat="true" ht="12.75" hidden="false" customHeight="false" outlineLevel="0" collapsed="false">
      <c r="G37" s="140" t="s">
        <v>2449</v>
      </c>
      <c r="J37" s="1" t="s">
        <v>1984</v>
      </c>
      <c r="K37" s="1" t="s">
        <v>1120</v>
      </c>
      <c r="L37" s="1" t="s">
        <v>1985</v>
      </c>
      <c r="M37" s="57" t="s">
        <v>2516</v>
      </c>
      <c r="N37" s="81" t="s">
        <v>31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412" t="str">
        <f aca="false">CONCATENATE(AA37,AB37,AC37,AD37,AK37)</f>
        <v>4080  41804180RE</v>
      </c>
      <c r="AA37" s="120"/>
      <c r="AB37" s="21" t="s">
        <v>1987</v>
      </c>
      <c r="AC37" s="122" t="s">
        <v>1988</v>
      </c>
      <c r="AD37" s="21" t="s">
        <v>1989</v>
      </c>
      <c r="AE37" s="21"/>
      <c r="AF37" s="21"/>
      <c r="AG37" s="21"/>
      <c r="AH37" s="21"/>
      <c r="AI37" s="21"/>
      <c r="AJ37" s="21"/>
      <c r="AK37" s="131"/>
      <c r="AL37" s="286" t="s">
        <v>32</v>
      </c>
      <c r="AM37" s="41" t="s">
        <v>157</v>
      </c>
      <c r="AN37" s="61" t="s">
        <v>1990</v>
      </c>
      <c r="AO37" s="61" t="s">
        <v>1991</v>
      </c>
      <c r="AP37" s="1" t="s">
        <v>1711</v>
      </c>
      <c r="AQ37" s="65" t="s">
        <v>86</v>
      </c>
      <c r="AR37" s="37" t="s">
        <v>1992</v>
      </c>
      <c r="AS37" s="49" t="s">
        <v>2517</v>
      </c>
      <c r="AT37" s="21"/>
      <c r="AU37" s="21"/>
      <c r="AV37" s="21"/>
      <c r="AW37" s="21"/>
      <c r="AX37" s="1" t="n">
        <v>7025</v>
      </c>
      <c r="AY37" s="262" t="s">
        <v>628</v>
      </c>
      <c r="AZ37" s="262" t="s">
        <v>721</v>
      </c>
      <c r="BA37" s="262"/>
      <c r="BB37" s="262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6"/>
      <c r="BZ37" s="21"/>
      <c r="CA37" s="21"/>
      <c r="CB37" s="21"/>
      <c r="CC37" s="21"/>
      <c r="CD37" s="21"/>
      <c r="CE37" s="21"/>
    </row>
    <row r="38" s="1" customFormat="true" ht="12.75" hidden="false" customHeight="false" outlineLevel="0" collapsed="false">
      <c r="G38" s="1" t="s">
        <v>401</v>
      </c>
      <c r="J38" s="1" t="s">
        <v>1984</v>
      </c>
      <c r="K38" s="1" t="s">
        <v>1120</v>
      </c>
      <c r="L38" s="1" t="s">
        <v>1985</v>
      </c>
      <c r="M38" s="57" t="s">
        <v>2518</v>
      </c>
      <c r="N38" s="81" t="s">
        <v>31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412" t="str">
        <f aca="false">CONCATENATE(AA38,AB38,AC38,AD38,AK38)</f>
        <v>4080  41804180RE</v>
      </c>
      <c r="AA38" s="120"/>
      <c r="AB38" s="21" t="s">
        <v>1987</v>
      </c>
      <c r="AC38" s="122" t="s">
        <v>1988</v>
      </c>
      <c r="AD38" s="21" t="s">
        <v>1989</v>
      </c>
      <c r="AE38" s="21"/>
      <c r="AF38" s="21"/>
      <c r="AG38" s="21"/>
      <c r="AH38" s="21"/>
      <c r="AI38" s="21"/>
      <c r="AJ38" s="21"/>
      <c r="AK38" s="131"/>
      <c r="AL38" s="409" t="s">
        <v>32</v>
      </c>
      <c r="AM38" s="41" t="s">
        <v>157</v>
      </c>
      <c r="AN38" s="61" t="s">
        <v>1990</v>
      </c>
      <c r="AO38" s="61" t="s">
        <v>1991</v>
      </c>
      <c r="AP38" s="1" t="s">
        <v>1711</v>
      </c>
      <c r="AQ38" s="65" t="s">
        <v>86</v>
      </c>
      <c r="AR38" s="37" t="s">
        <v>1992</v>
      </c>
      <c r="AS38" s="49" t="s">
        <v>2519</v>
      </c>
      <c r="AT38" s="21"/>
      <c r="AU38" s="21"/>
      <c r="AV38" s="21"/>
      <c r="AW38" s="21"/>
      <c r="AX38" s="1" t="n">
        <v>7026</v>
      </c>
      <c r="AY38" s="262" t="s">
        <v>628</v>
      </c>
      <c r="AZ38" s="262" t="s">
        <v>721</v>
      </c>
      <c r="BA38" s="262"/>
      <c r="BB38" s="262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6"/>
      <c r="BZ38" s="21"/>
      <c r="CA38" s="21"/>
      <c r="CB38" s="21"/>
      <c r="CC38" s="21"/>
      <c r="CD38" s="21"/>
      <c r="CE38" s="21"/>
    </row>
    <row r="39" s="1" customFormat="true" ht="12.75" hidden="false" customHeight="false" outlineLevel="0" collapsed="false">
      <c r="H39" s="1" t="s">
        <v>2027</v>
      </c>
      <c r="M39" s="57" t="s">
        <v>2520</v>
      </c>
      <c r="N39" s="81" t="s">
        <v>31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412" t="str">
        <f aca="false">CONCATENATE(AA39,AB39,AC39,AD39,AK39)</f>
        <v>4080  41804180RE</v>
      </c>
      <c r="AA39" s="120"/>
      <c r="AB39" s="21" t="s">
        <v>1987</v>
      </c>
      <c r="AC39" s="122" t="s">
        <v>1988</v>
      </c>
      <c r="AD39" s="21" t="s">
        <v>1989</v>
      </c>
      <c r="AE39" s="21"/>
      <c r="AF39" s="21"/>
      <c r="AG39" s="21"/>
      <c r="AH39" s="21"/>
      <c r="AI39" s="21"/>
      <c r="AJ39" s="21"/>
      <c r="AK39" s="131"/>
      <c r="AL39" s="409" t="s">
        <v>32</v>
      </c>
      <c r="AM39" s="41" t="s">
        <v>157</v>
      </c>
      <c r="AN39" s="61" t="s">
        <v>1990</v>
      </c>
      <c r="AO39" s="61" t="s">
        <v>1991</v>
      </c>
      <c r="AP39" s="1" t="s">
        <v>1711</v>
      </c>
      <c r="AQ39" s="65" t="s">
        <v>86</v>
      </c>
      <c r="AR39" s="37" t="s">
        <v>1992</v>
      </c>
      <c r="AS39" s="49" t="s">
        <v>2521</v>
      </c>
      <c r="AT39" s="21"/>
      <c r="AU39" s="21"/>
      <c r="AV39" s="21"/>
      <c r="AW39" s="21"/>
      <c r="AX39" s="31" t="n">
        <v>70261</v>
      </c>
      <c r="AY39" s="262" t="s">
        <v>628</v>
      </c>
      <c r="AZ39" s="262" t="s">
        <v>721</v>
      </c>
      <c r="BA39" s="262"/>
      <c r="BB39" s="262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6"/>
      <c r="BZ39" s="21"/>
      <c r="CA39" s="21"/>
      <c r="CB39" s="21"/>
      <c r="CC39" s="21"/>
      <c r="CD39" s="21"/>
      <c r="CE39" s="21"/>
    </row>
    <row r="40" s="1" customFormat="true" ht="12.75" hidden="false" customHeight="false" outlineLevel="0" collapsed="false">
      <c r="H40" s="1" t="s">
        <v>2102</v>
      </c>
      <c r="M40" s="57" t="s">
        <v>2522</v>
      </c>
      <c r="N40" s="81" t="s">
        <v>31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412" t="str">
        <f aca="false">CONCATENATE(AA40,AB40,AC40,AD40,AK40)</f>
        <v>4080  41804180RE</v>
      </c>
      <c r="AA40" s="120"/>
      <c r="AB40" s="21" t="s">
        <v>1987</v>
      </c>
      <c r="AC40" s="122" t="s">
        <v>1988</v>
      </c>
      <c r="AD40" s="21" t="s">
        <v>1989</v>
      </c>
      <c r="AE40" s="21"/>
      <c r="AF40" s="21"/>
      <c r="AG40" s="21"/>
      <c r="AH40" s="21"/>
      <c r="AI40" s="21"/>
      <c r="AJ40" s="21"/>
      <c r="AK40" s="131"/>
      <c r="AL40" s="409" t="s">
        <v>32</v>
      </c>
      <c r="AM40" s="41" t="s">
        <v>157</v>
      </c>
      <c r="AN40" s="61" t="s">
        <v>1990</v>
      </c>
      <c r="AO40" s="61" t="s">
        <v>1991</v>
      </c>
      <c r="AP40" s="1" t="s">
        <v>1711</v>
      </c>
      <c r="AQ40" s="65" t="s">
        <v>86</v>
      </c>
      <c r="AR40" s="37" t="s">
        <v>1992</v>
      </c>
      <c r="AS40" s="49" t="s">
        <v>2523</v>
      </c>
      <c r="AT40" s="21"/>
      <c r="AU40" s="21"/>
      <c r="AV40" s="21"/>
      <c r="AW40" s="21"/>
      <c r="AX40" s="31" t="n">
        <v>70262</v>
      </c>
      <c r="AY40" s="262" t="s">
        <v>628</v>
      </c>
      <c r="AZ40" s="262" t="s">
        <v>721</v>
      </c>
      <c r="BA40" s="262"/>
      <c r="BB40" s="262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6"/>
      <c r="BZ40" s="21"/>
      <c r="CA40" s="21"/>
      <c r="CB40" s="21"/>
      <c r="CC40" s="21"/>
      <c r="CD40" s="21"/>
      <c r="CE40" s="21"/>
    </row>
    <row r="41" s="1" customFormat="true" ht="12.75" hidden="false" customHeight="false" outlineLevel="0" collapsed="false">
      <c r="H41" s="1" t="s">
        <v>2469</v>
      </c>
      <c r="M41" s="57" t="s">
        <v>2524</v>
      </c>
      <c r="N41" s="81" t="s">
        <v>31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412" t="str">
        <f aca="false">CONCATENATE(AA41,AB41,AC41,AD41,AK41)</f>
        <v>4080  41804180RE</v>
      </c>
      <c r="AA41" s="120"/>
      <c r="AB41" s="21" t="s">
        <v>1987</v>
      </c>
      <c r="AC41" s="122" t="s">
        <v>1988</v>
      </c>
      <c r="AD41" s="21" t="s">
        <v>1989</v>
      </c>
      <c r="AE41" s="21"/>
      <c r="AF41" s="21"/>
      <c r="AG41" s="21"/>
      <c r="AH41" s="21"/>
      <c r="AI41" s="21"/>
      <c r="AJ41" s="21"/>
      <c r="AK41" s="131"/>
      <c r="AL41" s="409" t="s">
        <v>32</v>
      </c>
      <c r="AM41" s="41" t="s">
        <v>157</v>
      </c>
      <c r="AN41" s="61" t="s">
        <v>1990</v>
      </c>
      <c r="AO41" s="61" t="s">
        <v>1991</v>
      </c>
      <c r="AP41" s="1" t="s">
        <v>1711</v>
      </c>
      <c r="AQ41" s="65" t="s">
        <v>86</v>
      </c>
      <c r="AR41" s="37" t="s">
        <v>1992</v>
      </c>
      <c r="AS41" s="49" t="s">
        <v>2525</v>
      </c>
      <c r="AT41" s="21"/>
      <c r="AU41" s="21"/>
      <c r="AV41" s="21"/>
      <c r="AW41" s="21"/>
      <c r="AX41" s="31" t="n">
        <v>70269</v>
      </c>
      <c r="AY41" s="262" t="s">
        <v>628</v>
      </c>
      <c r="AZ41" s="262" t="s">
        <v>721</v>
      </c>
      <c r="BA41" s="262"/>
      <c r="BB41" s="262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6"/>
      <c r="BZ41" s="21"/>
      <c r="CA41" s="21"/>
      <c r="CB41" s="21"/>
      <c r="CC41" s="21"/>
      <c r="CD41" s="21"/>
      <c r="CE41" s="21"/>
    </row>
    <row r="42" s="1" customFormat="true" ht="12.75" hidden="false" customHeight="false" outlineLevel="0" collapsed="false">
      <c r="G42" s="1" t="s">
        <v>2472</v>
      </c>
      <c r="J42" s="1" t="s">
        <v>1984</v>
      </c>
      <c r="K42" s="1" t="s">
        <v>1120</v>
      </c>
      <c r="L42" s="1" t="s">
        <v>1985</v>
      </c>
      <c r="M42" s="57" t="s">
        <v>2526</v>
      </c>
      <c r="N42" s="81" t="s">
        <v>31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412" t="str">
        <f aca="false">CONCATENATE(AA42,AB42,AC42,AD42,AK42)</f>
        <v>4080  41804180RE</v>
      </c>
      <c r="AA42" s="120"/>
      <c r="AB42" s="21" t="s">
        <v>1987</v>
      </c>
      <c r="AC42" s="122" t="s">
        <v>1988</v>
      </c>
      <c r="AD42" s="21" t="s">
        <v>1989</v>
      </c>
      <c r="AE42" s="21"/>
      <c r="AF42" s="21"/>
      <c r="AG42" s="21"/>
      <c r="AH42" s="21"/>
      <c r="AI42" s="21"/>
      <c r="AJ42" s="21"/>
      <c r="AK42" s="131"/>
      <c r="AL42" s="409" t="s">
        <v>32</v>
      </c>
      <c r="AM42" s="41" t="s">
        <v>157</v>
      </c>
      <c r="AN42" s="61" t="s">
        <v>1990</v>
      </c>
      <c r="AO42" s="61" t="s">
        <v>1991</v>
      </c>
      <c r="AP42" s="1" t="s">
        <v>1711</v>
      </c>
      <c r="AQ42" s="65" t="s">
        <v>86</v>
      </c>
      <c r="AR42" s="37" t="s">
        <v>1992</v>
      </c>
      <c r="AS42" s="49" t="s">
        <v>2527</v>
      </c>
      <c r="AT42" s="21"/>
      <c r="AU42" s="21"/>
      <c r="AV42" s="21"/>
      <c r="AW42" s="21"/>
      <c r="AX42" s="1" t="n">
        <v>7028</v>
      </c>
      <c r="AY42" s="262" t="s">
        <v>628</v>
      </c>
      <c r="AZ42" s="262" t="s">
        <v>721</v>
      </c>
      <c r="BA42" s="262"/>
      <c r="BB42" s="262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6"/>
      <c r="BZ42" s="21"/>
      <c r="CA42" s="21"/>
      <c r="CB42" s="21"/>
      <c r="CC42" s="21"/>
      <c r="CD42" s="21"/>
      <c r="CE42" s="21"/>
    </row>
    <row r="43" s="1" customFormat="true" ht="12.75" hidden="false" customHeight="false" outlineLevel="0" collapsed="false">
      <c r="F43" s="1" t="s">
        <v>2036</v>
      </c>
      <c r="J43" s="1" t="s">
        <v>1984</v>
      </c>
      <c r="K43" s="1" t="s">
        <v>1120</v>
      </c>
      <c r="L43" s="1" t="s">
        <v>1985</v>
      </c>
      <c r="M43" s="57" t="s">
        <v>2528</v>
      </c>
      <c r="N43" s="81" t="s">
        <v>31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412" t="str">
        <f aca="false">CONCATENATE(AA43,AB43,AC43,AD43,AK43)</f>
        <v>4080  41804180RE</v>
      </c>
      <c r="AA43" s="120"/>
      <c r="AB43" s="21" t="s">
        <v>1987</v>
      </c>
      <c r="AC43" s="122" t="s">
        <v>1988</v>
      </c>
      <c r="AD43" s="21" t="s">
        <v>1989</v>
      </c>
      <c r="AE43" s="21"/>
      <c r="AF43" s="21"/>
      <c r="AG43" s="21"/>
      <c r="AH43" s="21"/>
      <c r="AI43" s="21"/>
      <c r="AJ43" s="21"/>
      <c r="AK43" s="131"/>
      <c r="AL43" s="37" t="s">
        <v>48</v>
      </c>
      <c r="AM43" s="41" t="s">
        <v>157</v>
      </c>
      <c r="AN43" s="61" t="s">
        <v>1990</v>
      </c>
      <c r="AO43" s="61" t="s">
        <v>1991</v>
      </c>
      <c r="AP43" s="1" t="s">
        <v>1121</v>
      </c>
      <c r="AQ43" s="65" t="s">
        <v>86</v>
      </c>
      <c r="AR43" s="37" t="s">
        <v>1992</v>
      </c>
      <c r="AS43" s="49" t="s">
        <v>2529</v>
      </c>
      <c r="AT43" s="21"/>
      <c r="AU43" s="21"/>
      <c r="AV43" s="21"/>
      <c r="AW43" s="21"/>
      <c r="AX43" s="1" t="n">
        <v>7029</v>
      </c>
      <c r="AY43" s="262" t="s">
        <v>628</v>
      </c>
      <c r="AZ43" s="262" t="s">
        <v>721</v>
      </c>
      <c r="BA43" s="262"/>
      <c r="BB43" s="262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6"/>
      <c r="BZ43" s="21"/>
      <c r="CA43" s="21"/>
      <c r="CB43" s="21"/>
      <c r="CC43" s="21"/>
      <c r="CD43" s="21"/>
      <c r="CE43" s="21"/>
    </row>
    <row r="44" s="1" customFormat="true" ht="12.75" hidden="false" customHeight="false" outlineLevel="0" collapsed="false">
      <c r="E44" s="1" t="s">
        <v>2530</v>
      </c>
      <c r="J44" s="1" t="s">
        <v>1984</v>
      </c>
      <c r="K44" s="1" t="s">
        <v>1120</v>
      </c>
      <c r="L44" s="1" t="s">
        <v>1985</v>
      </c>
      <c r="M44" s="57" t="s">
        <v>2531</v>
      </c>
      <c r="N44" s="81" t="s">
        <v>31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412" t="str">
        <f aca="false">CONCATENATE(AA44,AB44,AC44,AD44,AK44)</f>
        <v>4080  41804180RE</v>
      </c>
      <c r="AA44" s="120"/>
      <c r="AB44" s="21" t="s">
        <v>1987</v>
      </c>
      <c r="AC44" s="122" t="s">
        <v>1988</v>
      </c>
      <c r="AD44" s="21" t="s">
        <v>1989</v>
      </c>
      <c r="AE44" s="21"/>
      <c r="AF44" s="21"/>
      <c r="AG44" s="21"/>
      <c r="AH44" s="21"/>
      <c r="AI44" s="21"/>
      <c r="AJ44" s="21"/>
      <c r="AK44" s="131"/>
      <c r="AL44" s="286" t="s">
        <v>32</v>
      </c>
      <c r="AM44" s="41" t="s">
        <v>157</v>
      </c>
      <c r="AN44" s="61" t="s">
        <v>1990</v>
      </c>
      <c r="AO44" s="61" t="s">
        <v>1991</v>
      </c>
      <c r="AP44" s="1" t="s">
        <v>1711</v>
      </c>
      <c r="AQ44" s="65" t="s">
        <v>86</v>
      </c>
      <c r="AR44" s="37" t="s">
        <v>1992</v>
      </c>
      <c r="AS44" s="49" t="s">
        <v>2532</v>
      </c>
      <c r="AT44" s="21"/>
      <c r="AU44" s="21"/>
      <c r="AV44" s="21"/>
      <c r="AW44" s="21"/>
      <c r="AX44" s="1" t="s">
        <v>2533</v>
      </c>
      <c r="AY44" s="262" t="s">
        <v>628</v>
      </c>
      <c r="AZ44" s="262" t="s">
        <v>721</v>
      </c>
      <c r="BA44" s="262"/>
      <c r="BB44" s="262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6"/>
      <c r="BZ44" s="21"/>
      <c r="CA44" s="21"/>
      <c r="CB44" s="21"/>
      <c r="CC44" s="21"/>
      <c r="CD44" s="21"/>
      <c r="CE44" s="21"/>
    </row>
    <row r="45" s="1" customFormat="true" ht="12.75" hidden="false" customHeight="false" outlineLevel="0" collapsed="false">
      <c r="F45" s="1" t="s">
        <v>2534</v>
      </c>
      <c r="J45" s="1" t="s">
        <v>1984</v>
      </c>
      <c r="K45" s="1" t="s">
        <v>1120</v>
      </c>
      <c r="L45" s="1" t="s">
        <v>1985</v>
      </c>
      <c r="M45" s="57" t="s">
        <v>2535</v>
      </c>
      <c r="N45" s="81" t="s">
        <v>31</v>
      </c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412" t="str">
        <f aca="false">CONCATENATE(AA45,AB45,AC45,AD45,AK45)</f>
        <v>4080  41804180RE</v>
      </c>
      <c r="AA45" s="120"/>
      <c r="AB45" s="21" t="s">
        <v>1987</v>
      </c>
      <c r="AC45" s="122" t="s">
        <v>1988</v>
      </c>
      <c r="AD45" s="21" t="s">
        <v>1989</v>
      </c>
      <c r="AE45" s="21"/>
      <c r="AF45" s="21"/>
      <c r="AG45" s="21"/>
      <c r="AH45" s="21"/>
      <c r="AI45" s="21"/>
      <c r="AJ45" s="21"/>
      <c r="AK45" s="131"/>
      <c r="AL45" s="286" t="s">
        <v>32</v>
      </c>
      <c r="AM45" s="41" t="s">
        <v>157</v>
      </c>
      <c r="AN45" s="61" t="s">
        <v>1990</v>
      </c>
      <c r="AO45" s="61" t="s">
        <v>1991</v>
      </c>
      <c r="AP45" s="1" t="s">
        <v>1711</v>
      </c>
      <c r="AQ45" s="65" t="s">
        <v>86</v>
      </c>
      <c r="AR45" s="37" t="s">
        <v>1992</v>
      </c>
      <c r="AS45" s="49" t="s">
        <v>2536</v>
      </c>
      <c r="AT45" s="21"/>
      <c r="AU45" s="21"/>
      <c r="AV45" s="21"/>
      <c r="AW45" s="21"/>
      <c r="AX45" s="1" t="n">
        <v>7031</v>
      </c>
      <c r="AY45" s="262" t="s">
        <v>628</v>
      </c>
      <c r="AZ45" s="262" t="s">
        <v>721</v>
      </c>
      <c r="BA45" s="262"/>
      <c r="BB45" s="262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6"/>
      <c r="BZ45" s="21"/>
      <c r="CA45" s="21"/>
      <c r="CB45" s="21"/>
      <c r="CC45" s="21"/>
      <c r="CD45" s="21"/>
      <c r="CE45" s="21"/>
    </row>
    <row r="46" s="1" customFormat="true" ht="12.75" hidden="false" customHeight="false" outlineLevel="0" collapsed="false">
      <c r="F46" s="1" t="s">
        <v>2537</v>
      </c>
      <c r="J46" s="1" t="s">
        <v>1984</v>
      </c>
      <c r="K46" s="1" t="s">
        <v>1120</v>
      </c>
      <c r="L46" s="1" t="s">
        <v>1985</v>
      </c>
      <c r="M46" s="57" t="s">
        <v>2538</v>
      </c>
      <c r="N46" s="81" t="s">
        <v>31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412" t="str">
        <f aca="false">CONCATENATE(AA46,AB46,AC46,AD46,AK46)</f>
        <v>4080  41804180RE</v>
      </c>
      <c r="AA46" s="120"/>
      <c r="AB46" s="21" t="s">
        <v>1987</v>
      </c>
      <c r="AC46" s="122" t="s">
        <v>1988</v>
      </c>
      <c r="AD46" s="21" t="s">
        <v>1989</v>
      </c>
      <c r="AE46" s="21"/>
      <c r="AF46" s="21"/>
      <c r="AG46" s="21"/>
      <c r="AH46" s="21"/>
      <c r="AI46" s="21"/>
      <c r="AJ46" s="21"/>
      <c r="AK46" s="131"/>
      <c r="AL46" s="37" t="s">
        <v>48</v>
      </c>
      <c r="AM46" s="41" t="s">
        <v>157</v>
      </c>
      <c r="AN46" s="61" t="s">
        <v>1990</v>
      </c>
      <c r="AO46" s="61" t="s">
        <v>1991</v>
      </c>
      <c r="AP46" s="1" t="s">
        <v>1121</v>
      </c>
      <c r="AQ46" s="65" t="s">
        <v>86</v>
      </c>
      <c r="AR46" s="37" t="s">
        <v>1992</v>
      </c>
      <c r="AS46" s="49" t="s">
        <v>2539</v>
      </c>
      <c r="AT46" s="21"/>
      <c r="AU46" s="21"/>
      <c r="AV46" s="21"/>
      <c r="AW46" s="21"/>
      <c r="AX46" s="1" t="s">
        <v>2540</v>
      </c>
      <c r="AY46" s="262" t="s">
        <v>628</v>
      </c>
      <c r="AZ46" s="262" t="s">
        <v>721</v>
      </c>
      <c r="BA46" s="262"/>
      <c r="BB46" s="262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6"/>
      <c r="BZ46" s="21"/>
      <c r="CA46" s="21"/>
      <c r="CB46" s="21"/>
      <c r="CC46" s="21"/>
      <c r="CD46" s="21"/>
      <c r="CE46" s="21"/>
    </row>
    <row r="47" s="140" customFormat="true" ht="18" hidden="false" customHeight="true" outlineLevel="0" collapsed="false">
      <c r="G47" s="140" t="s">
        <v>2541</v>
      </c>
      <c r="M47" s="57" t="s">
        <v>2542</v>
      </c>
      <c r="N47" s="89" t="s">
        <v>31</v>
      </c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416"/>
      <c r="AA47" s="417"/>
      <c r="AB47" s="118" t="n">
        <v>4080</v>
      </c>
      <c r="AC47" s="485"/>
      <c r="AD47" s="118"/>
      <c r="AE47" s="118"/>
      <c r="AF47" s="118"/>
      <c r="AG47" s="118"/>
      <c r="AH47" s="118"/>
      <c r="AI47" s="118"/>
      <c r="AJ47" s="118"/>
      <c r="AK47" s="416"/>
      <c r="AL47" s="461" t="s">
        <v>48</v>
      </c>
      <c r="AM47" s="41" t="s">
        <v>157</v>
      </c>
      <c r="AN47" s="95"/>
      <c r="AO47" s="95" t="s">
        <v>1991</v>
      </c>
      <c r="AQ47" s="100"/>
      <c r="AR47" s="461"/>
      <c r="AS47" s="113"/>
      <c r="AT47" s="118"/>
      <c r="AU47" s="118"/>
      <c r="AV47" s="118"/>
      <c r="AW47" s="118"/>
      <c r="AY47" s="176"/>
      <c r="AZ47" s="176"/>
      <c r="BA47" s="176"/>
      <c r="BB47" s="176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88"/>
      <c r="BZ47" s="118"/>
      <c r="CA47" s="118"/>
      <c r="CB47" s="118"/>
      <c r="CC47" s="118"/>
      <c r="CD47" s="118"/>
      <c r="CE47" s="118"/>
    </row>
    <row r="48" s="140" customFormat="true" ht="21" hidden="false" customHeight="true" outlineLevel="0" collapsed="false">
      <c r="G48" s="140" t="s">
        <v>2543</v>
      </c>
      <c r="M48" s="57" t="s">
        <v>2544</v>
      </c>
      <c r="N48" s="89" t="s">
        <v>31</v>
      </c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416"/>
      <c r="AA48" s="417"/>
      <c r="AB48" s="118" t="n">
        <v>4080</v>
      </c>
      <c r="AC48" s="485"/>
      <c r="AD48" s="118"/>
      <c r="AE48" s="118"/>
      <c r="AF48" s="118"/>
      <c r="AG48" s="118"/>
      <c r="AH48" s="118"/>
      <c r="AI48" s="118"/>
      <c r="AJ48" s="118"/>
      <c r="AK48" s="416"/>
      <c r="AL48" s="461" t="s">
        <v>48</v>
      </c>
      <c r="AM48" s="41" t="s">
        <v>157</v>
      </c>
      <c r="AN48" s="95"/>
      <c r="AO48" s="95" t="s">
        <v>1991</v>
      </c>
      <c r="AQ48" s="100"/>
      <c r="AR48" s="461"/>
      <c r="AS48" s="113"/>
      <c r="AT48" s="118"/>
      <c r="AU48" s="118"/>
      <c r="AV48" s="118"/>
      <c r="AW48" s="118"/>
      <c r="AY48" s="176"/>
      <c r="AZ48" s="176"/>
      <c r="BA48" s="176"/>
      <c r="BB48" s="176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88"/>
      <c r="BZ48" s="118"/>
      <c r="CA48" s="118"/>
      <c r="CB48" s="118"/>
      <c r="CC48" s="118"/>
      <c r="CD48" s="118"/>
      <c r="CE48" s="118"/>
    </row>
    <row r="49" s="140" customFormat="true" ht="18" hidden="false" customHeight="true" outlineLevel="0" collapsed="false">
      <c r="G49" s="140" t="s">
        <v>2545</v>
      </c>
      <c r="M49" s="57" t="s">
        <v>2546</v>
      </c>
      <c r="N49" s="89" t="s">
        <v>31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416"/>
      <c r="AA49" s="417"/>
      <c r="AB49" s="118" t="n">
        <v>4080</v>
      </c>
      <c r="AC49" s="485"/>
      <c r="AD49" s="118"/>
      <c r="AE49" s="118"/>
      <c r="AF49" s="118"/>
      <c r="AG49" s="118"/>
      <c r="AH49" s="118"/>
      <c r="AI49" s="118"/>
      <c r="AJ49" s="118"/>
      <c r="AK49" s="416"/>
      <c r="AL49" s="461" t="s">
        <v>48</v>
      </c>
      <c r="AM49" s="41" t="s">
        <v>157</v>
      </c>
      <c r="AN49" s="95"/>
      <c r="AO49" s="95" t="s">
        <v>1991</v>
      </c>
      <c r="AQ49" s="100"/>
      <c r="AR49" s="461"/>
      <c r="AS49" s="113"/>
      <c r="AT49" s="118"/>
      <c r="AU49" s="118"/>
      <c r="AV49" s="118"/>
      <c r="AW49" s="118"/>
      <c r="AY49" s="176"/>
      <c r="AZ49" s="176"/>
      <c r="BA49" s="176"/>
      <c r="BB49" s="176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88"/>
      <c r="BZ49" s="118"/>
      <c r="CA49" s="118"/>
      <c r="CB49" s="118"/>
      <c r="CC49" s="118"/>
      <c r="CD49" s="118"/>
      <c r="CE49" s="118"/>
    </row>
    <row r="50" s="567" customFormat="true" ht="18" hidden="false" customHeight="true" outlineLevel="0" collapsed="false">
      <c r="F50" s="567" t="s">
        <v>399</v>
      </c>
      <c r="G50" s="567" t="s">
        <v>401</v>
      </c>
      <c r="M50" s="383" t="s">
        <v>2547</v>
      </c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568"/>
      <c r="AA50" s="569"/>
      <c r="AB50" s="373" t="n">
        <v>8480</v>
      </c>
      <c r="AC50" s="570"/>
      <c r="AD50" s="373"/>
      <c r="AE50" s="373"/>
      <c r="AF50" s="373"/>
      <c r="AG50" s="373"/>
      <c r="AH50" s="373"/>
      <c r="AI50" s="373"/>
      <c r="AJ50" s="373"/>
      <c r="AK50" s="568"/>
      <c r="AL50" s="571" t="s">
        <v>48</v>
      </c>
      <c r="AM50" s="572" t="s">
        <v>157</v>
      </c>
      <c r="AN50" s="573"/>
      <c r="AO50" s="573" t="s">
        <v>1991</v>
      </c>
      <c r="AQ50" s="574"/>
      <c r="AR50" s="571"/>
      <c r="AS50" s="569"/>
      <c r="AT50" s="373"/>
      <c r="AU50" s="373"/>
      <c r="AV50" s="373"/>
      <c r="AW50" s="373"/>
      <c r="AY50" s="575"/>
      <c r="AZ50" s="575"/>
      <c r="BA50" s="575"/>
      <c r="BB50" s="575"/>
      <c r="BC50" s="576"/>
      <c r="BD50" s="576"/>
      <c r="BE50" s="576"/>
      <c r="BF50" s="576"/>
      <c r="BG50" s="576"/>
      <c r="BH50" s="576"/>
      <c r="BI50" s="576"/>
      <c r="BJ50" s="576"/>
      <c r="BK50" s="576"/>
      <c r="BL50" s="576"/>
      <c r="BM50" s="576"/>
      <c r="BN50" s="576"/>
      <c r="BO50" s="576"/>
      <c r="BP50" s="576"/>
      <c r="BQ50" s="576"/>
      <c r="BR50" s="576"/>
      <c r="BS50" s="576"/>
      <c r="BT50" s="576"/>
      <c r="BZ50" s="373"/>
      <c r="CA50" s="373"/>
      <c r="CB50" s="373"/>
      <c r="CC50" s="373"/>
      <c r="CD50" s="373"/>
      <c r="CE50" s="373"/>
    </row>
    <row r="51" s="1" customFormat="true" ht="12.75" hidden="false" customHeight="false" outlineLevel="0" collapsed="false">
      <c r="F51" s="1" t="s">
        <v>2548</v>
      </c>
      <c r="J51" s="1" t="s">
        <v>1984</v>
      </c>
      <c r="K51" s="1" t="s">
        <v>1120</v>
      </c>
      <c r="L51" s="1" t="s">
        <v>1985</v>
      </c>
      <c r="M51" s="57" t="s">
        <v>2549</v>
      </c>
      <c r="N51" s="81" t="s">
        <v>31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412" t="str">
        <f aca="false">CONCATENATE(AA51,AB51,AC51,AD51,AK51)</f>
        <v>4080  41804180RE</v>
      </c>
      <c r="AA51" s="120"/>
      <c r="AB51" s="21" t="s">
        <v>1987</v>
      </c>
      <c r="AC51" s="122" t="s">
        <v>1988</v>
      </c>
      <c r="AD51" s="21" t="s">
        <v>1989</v>
      </c>
      <c r="AE51" s="21"/>
      <c r="AF51" s="21"/>
      <c r="AG51" s="21"/>
      <c r="AH51" s="21"/>
      <c r="AI51" s="21"/>
      <c r="AJ51" s="21"/>
      <c r="AK51" s="131"/>
      <c r="AL51" s="409" t="s">
        <v>32</v>
      </c>
      <c r="AM51" s="41" t="s">
        <v>157</v>
      </c>
      <c r="AN51" s="61" t="s">
        <v>1990</v>
      </c>
      <c r="AO51" s="61" t="s">
        <v>1991</v>
      </c>
      <c r="AP51" s="1" t="s">
        <v>1121</v>
      </c>
      <c r="AQ51" s="65" t="s">
        <v>86</v>
      </c>
      <c r="AR51" s="37" t="s">
        <v>1992</v>
      </c>
      <c r="AS51" s="49" t="s">
        <v>2550</v>
      </c>
      <c r="AT51" s="21"/>
      <c r="AU51" s="21"/>
      <c r="AV51" s="21"/>
      <c r="AW51" s="21"/>
      <c r="AX51" s="1" t="s">
        <v>2551</v>
      </c>
      <c r="AY51" s="262" t="s">
        <v>628</v>
      </c>
      <c r="AZ51" s="262" t="s">
        <v>721</v>
      </c>
      <c r="BA51" s="262"/>
      <c r="BB51" s="262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6"/>
      <c r="BZ51" s="21"/>
      <c r="CA51" s="21"/>
      <c r="CB51" s="21"/>
      <c r="CC51" s="21"/>
      <c r="CD51" s="21"/>
      <c r="CE51" s="21"/>
    </row>
    <row r="52" s="1" customFormat="true" ht="12.75" hidden="false" customHeight="false" outlineLevel="0" collapsed="false">
      <c r="G52" s="1" t="s">
        <v>2006</v>
      </c>
      <c r="J52" s="1" t="s">
        <v>1984</v>
      </c>
      <c r="K52" s="1" t="s">
        <v>1120</v>
      </c>
      <c r="L52" s="1" t="s">
        <v>1985</v>
      </c>
      <c r="M52" s="57" t="s">
        <v>2552</v>
      </c>
      <c r="N52" s="81" t="s">
        <v>31</v>
      </c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412" t="str">
        <f aca="false">CONCATENATE(AA52,AB52,AC52,AD52,AK52)</f>
        <v>4080  41804180RE</v>
      </c>
      <c r="AA52" s="120"/>
      <c r="AB52" s="21" t="s">
        <v>1987</v>
      </c>
      <c r="AC52" s="122" t="s">
        <v>1988</v>
      </c>
      <c r="AD52" s="21" t="s">
        <v>1989</v>
      </c>
      <c r="AE52" s="21"/>
      <c r="AF52" s="21"/>
      <c r="AG52" s="21"/>
      <c r="AH52" s="21"/>
      <c r="AI52" s="21"/>
      <c r="AJ52" s="21"/>
      <c r="AK52" s="131"/>
      <c r="AL52" s="409" t="s">
        <v>32</v>
      </c>
      <c r="AM52" s="41" t="s">
        <v>157</v>
      </c>
      <c r="AN52" s="61" t="s">
        <v>1990</v>
      </c>
      <c r="AO52" s="61" t="s">
        <v>1991</v>
      </c>
      <c r="AP52" s="1" t="s">
        <v>1711</v>
      </c>
      <c r="AQ52" s="65" t="s">
        <v>86</v>
      </c>
      <c r="AR52" s="37" t="s">
        <v>1992</v>
      </c>
      <c r="AS52" s="49" t="s">
        <v>2553</v>
      </c>
      <c r="AT52" s="21"/>
      <c r="AU52" s="21"/>
      <c r="AV52" s="21"/>
      <c r="AW52" s="21"/>
      <c r="AX52" s="1" t="n">
        <v>70331</v>
      </c>
      <c r="AY52" s="262" t="s">
        <v>628</v>
      </c>
      <c r="AZ52" s="262" t="s">
        <v>721</v>
      </c>
      <c r="BA52" s="262"/>
      <c r="BB52" s="262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6"/>
      <c r="BZ52" s="21"/>
      <c r="CA52" s="21"/>
      <c r="CB52" s="21"/>
      <c r="CC52" s="21"/>
      <c r="CD52" s="21"/>
      <c r="CE52" s="21"/>
    </row>
    <row r="53" s="1" customFormat="true" ht="12.75" hidden="false" customHeight="false" outlineLevel="0" collapsed="false">
      <c r="G53" s="1" t="s">
        <v>2554</v>
      </c>
      <c r="J53" s="1" t="s">
        <v>1984</v>
      </c>
      <c r="K53" s="1" t="s">
        <v>1120</v>
      </c>
      <c r="L53" s="1" t="s">
        <v>1985</v>
      </c>
      <c r="M53" s="57" t="s">
        <v>2555</v>
      </c>
      <c r="N53" s="81" t="s">
        <v>31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412" t="str">
        <f aca="false">CONCATENATE(AA53,AB53,AC53,AD53,AK53)</f>
        <v>4080  41804180RE</v>
      </c>
      <c r="AA53" s="120"/>
      <c r="AB53" s="21" t="s">
        <v>1987</v>
      </c>
      <c r="AC53" s="122" t="s">
        <v>1988</v>
      </c>
      <c r="AD53" s="21" t="s">
        <v>1989</v>
      </c>
      <c r="AE53" s="21"/>
      <c r="AF53" s="21"/>
      <c r="AG53" s="21"/>
      <c r="AH53" s="21"/>
      <c r="AI53" s="21"/>
      <c r="AJ53" s="21"/>
      <c r="AK53" s="131"/>
      <c r="AL53" s="409" t="s">
        <v>32</v>
      </c>
      <c r="AM53" s="41" t="s">
        <v>157</v>
      </c>
      <c r="AN53" s="61" t="s">
        <v>1990</v>
      </c>
      <c r="AO53" s="61" t="s">
        <v>1991</v>
      </c>
      <c r="AP53" s="1" t="s">
        <v>1711</v>
      </c>
      <c r="AQ53" s="65" t="s">
        <v>86</v>
      </c>
      <c r="AR53" s="37" t="s">
        <v>1992</v>
      </c>
      <c r="AS53" s="49" t="s">
        <v>2556</v>
      </c>
      <c r="AT53" s="21"/>
      <c r="AU53" s="21"/>
      <c r="AV53" s="21"/>
      <c r="AW53" s="21"/>
      <c r="AX53" s="1" t="n">
        <v>70332</v>
      </c>
      <c r="AY53" s="262" t="s">
        <v>628</v>
      </c>
      <c r="AZ53" s="262" t="s">
        <v>721</v>
      </c>
      <c r="BA53" s="262"/>
      <c r="BB53" s="262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6"/>
      <c r="BZ53" s="21"/>
      <c r="CA53" s="21"/>
      <c r="CB53" s="21"/>
      <c r="CC53" s="21"/>
      <c r="CD53" s="21"/>
      <c r="CE53" s="21"/>
    </row>
    <row r="54" s="1" customFormat="true" ht="12.75" hidden="false" customHeight="false" outlineLevel="0" collapsed="false">
      <c r="G54" s="1" t="s">
        <v>2557</v>
      </c>
      <c r="J54" s="1" t="s">
        <v>1984</v>
      </c>
      <c r="K54" s="1" t="s">
        <v>1120</v>
      </c>
      <c r="L54" s="1" t="s">
        <v>1985</v>
      </c>
      <c r="M54" s="57" t="s">
        <v>2558</v>
      </c>
      <c r="N54" s="81" t="s">
        <v>31</v>
      </c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412" t="str">
        <f aca="false">CONCATENATE(AA54,AB54,AC54,AD54,AK54)</f>
        <v>4080  41804180RE</v>
      </c>
      <c r="AA54" s="120"/>
      <c r="AB54" s="21" t="s">
        <v>1987</v>
      </c>
      <c r="AC54" s="122" t="s">
        <v>1988</v>
      </c>
      <c r="AD54" s="21" t="s">
        <v>1989</v>
      </c>
      <c r="AE54" s="21"/>
      <c r="AF54" s="21"/>
      <c r="AG54" s="21"/>
      <c r="AH54" s="21"/>
      <c r="AI54" s="21"/>
      <c r="AJ54" s="21"/>
      <c r="AK54" s="131"/>
      <c r="AL54" s="37" t="s">
        <v>48</v>
      </c>
      <c r="AM54" s="41" t="s">
        <v>157</v>
      </c>
      <c r="AN54" s="61" t="s">
        <v>1990</v>
      </c>
      <c r="AO54" s="61" t="s">
        <v>1991</v>
      </c>
      <c r="AP54" s="1" t="s">
        <v>1711</v>
      </c>
      <c r="AQ54" s="65" t="s">
        <v>86</v>
      </c>
      <c r="AR54" s="37" t="s">
        <v>1992</v>
      </c>
      <c r="AS54" s="49" t="s">
        <v>2559</v>
      </c>
      <c r="AT54" s="21"/>
      <c r="AU54" s="21"/>
      <c r="AV54" s="21"/>
      <c r="AW54" s="21"/>
      <c r="AX54" s="1" t="n">
        <v>70333</v>
      </c>
      <c r="AY54" s="262" t="s">
        <v>628</v>
      </c>
      <c r="AZ54" s="262" t="s">
        <v>721</v>
      </c>
      <c r="BA54" s="262"/>
      <c r="BB54" s="262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6"/>
      <c r="BZ54" s="21"/>
      <c r="CA54" s="21"/>
      <c r="CB54" s="21"/>
      <c r="CC54" s="21"/>
      <c r="CD54" s="21"/>
      <c r="CE54" s="21"/>
    </row>
    <row r="55" s="1" customFormat="true" ht="12.75" hidden="false" customHeight="false" outlineLevel="0" collapsed="false">
      <c r="G55" s="1" t="s">
        <v>2560</v>
      </c>
      <c r="J55" s="1" t="s">
        <v>1984</v>
      </c>
      <c r="K55" s="1" t="s">
        <v>1120</v>
      </c>
      <c r="L55" s="1" t="s">
        <v>1985</v>
      </c>
      <c r="M55" s="57" t="s">
        <v>2561</v>
      </c>
      <c r="N55" s="81" t="s">
        <v>31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412" t="str">
        <f aca="false">CONCATENATE(AA55,AB55,AC55,AD55,AK55)</f>
        <v>4080  41804180RE</v>
      </c>
      <c r="AA55" s="120"/>
      <c r="AB55" s="21" t="s">
        <v>1987</v>
      </c>
      <c r="AC55" s="122" t="s">
        <v>1988</v>
      </c>
      <c r="AD55" s="21" t="s">
        <v>1989</v>
      </c>
      <c r="AE55" s="21"/>
      <c r="AF55" s="21"/>
      <c r="AG55" s="21"/>
      <c r="AH55" s="21"/>
      <c r="AI55" s="21"/>
      <c r="AJ55" s="21"/>
      <c r="AK55" s="131"/>
      <c r="AL55" s="37" t="s">
        <v>48</v>
      </c>
      <c r="AM55" s="41" t="s">
        <v>157</v>
      </c>
      <c r="AN55" s="61" t="s">
        <v>1990</v>
      </c>
      <c r="AO55" s="61" t="s">
        <v>1991</v>
      </c>
      <c r="AP55" s="1" t="s">
        <v>1121</v>
      </c>
      <c r="AQ55" s="65" t="s">
        <v>86</v>
      </c>
      <c r="AR55" s="37" t="s">
        <v>1992</v>
      </c>
      <c r="AS55" s="49" t="s">
        <v>2562</v>
      </c>
      <c r="AT55" s="21"/>
      <c r="AU55" s="21"/>
      <c r="AV55" s="21"/>
      <c r="AW55" s="21"/>
      <c r="AX55" s="1" t="n">
        <v>70336</v>
      </c>
      <c r="AY55" s="262" t="s">
        <v>628</v>
      </c>
      <c r="AZ55" s="262" t="s">
        <v>721</v>
      </c>
      <c r="BA55" s="262"/>
      <c r="BB55" s="262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6"/>
      <c r="BZ55" s="21"/>
      <c r="CA55" s="21"/>
      <c r="CB55" s="21"/>
      <c r="CC55" s="21"/>
      <c r="CD55" s="21"/>
      <c r="CE55" s="21"/>
    </row>
    <row r="56" s="1" customFormat="true" ht="12.75" hidden="false" customHeight="false" outlineLevel="0" collapsed="false">
      <c r="F56" s="1" t="s">
        <v>2563</v>
      </c>
      <c r="J56" s="1" t="s">
        <v>1984</v>
      </c>
      <c r="K56" s="1" t="s">
        <v>1120</v>
      </c>
      <c r="L56" s="1" t="s">
        <v>1985</v>
      </c>
      <c r="M56" s="57" t="s">
        <v>2564</v>
      </c>
      <c r="N56" s="81" t="s">
        <v>31</v>
      </c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412" t="str">
        <f aca="false">CONCATENATE(AA56,AB56,AC56,AD56,AK56)</f>
        <v>4080  41804180RE</v>
      </c>
      <c r="AA56" s="120"/>
      <c r="AB56" s="21" t="s">
        <v>1987</v>
      </c>
      <c r="AC56" s="122" t="s">
        <v>1988</v>
      </c>
      <c r="AD56" s="21" t="s">
        <v>1989</v>
      </c>
      <c r="AE56" s="21"/>
      <c r="AF56" s="21"/>
      <c r="AG56" s="21"/>
      <c r="AH56" s="21"/>
      <c r="AI56" s="21"/>
      <c r="AJ56" s="21"/>
      <c r="AK56" s="131"/>
      <c r="AL56" s="37" t="s">
        <v>48</v>
      </c>
      <c r="AM56" s="41" t="s">
        <v>157</v>
      </c>
      <c r="AN56" s="61" t="s">
        <v>1990</v>
      </c>
      <c r="AO56" s="61" t="s">
        <v>1991</v>
      </c>
      <c r="AP56" s="1" t="s">
        <v>1711</v>
      </c>
      <c r="AQ56" s="65" t="s">
        <v>86</v>
      </c>
      <c r="AR56" s="37" t="s">
        <v>1992</v>
      </c>
      <c r="AS56" s="49" t="s">
        <v>2565</v>
      </c>
      <c r="AT56" s="21"/>
      <c r="AU56" s="21"/>
      <c r="AV56" s="21"/>
      <c r="AW56" s="21"/>
      <c r="AX56" s="1" t="s">
        <v>2566</v>
      </c>
      <c r="AY56" s="262" t="s">
        <v>628</v>
      </c>
      <c r="AZ56" s="262" t="s">
        <v>721</v>
      </c>
      <c r="BA56" s="262"/>
      <c r="BB56" s="262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6"/>
      <c r="BZ56" s="21"/>
      <c r="CA56" s="21"/>
      <c r="CB56" s="21"/>
      <c r="CC56" s="21"/>
      <c r="CD56" s="21"/>
      <c r="CE56" s="21"/>
    </row>
    <row r="57" s="1" customFormat="true" ht="12.75" hidden="false" customHeight="false" outlineLevel="0" collapsed="false">
      <c r="G57" s="1" t="s">
        <v>2557</v>
      </c>
      <c r="J57" s="1" t="s">
        <v>1984</v>
      </c>
      <c r="K57" s="1" t="s">
        <v>1120</v>
      </c>
      <c r="L57" s="1" t="s">
        <v>1985</v>
      </c>
      <c r="M57" s="57" t="s">
        <v>2567</v>
      </c>
      <c r="N57" s="81" t="s">
        <v>31</v>
      </c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412" t="str">
        <f aca="false">CONCATENATE(AA57,AB57,AC57,AD57,AK57)</f>
        <v>4080  41804180RE</v>
      </c>
      <c r="AA57" s="120"/>
      <c r="AB57" s="21" t="s">
        <v>1987</v>
      </c>
      <c r="AC57" s="122" t="s">
        <v>1988</v>
      </c>
      <c r="AD57" s="21" t="s">
        <v>1989</v>
      </c>
      <c r="AE57" s="21"/>
      <c r="AF57" s="21"/>
      <c r="AG57" s="21"/>
      <c r="AH57" s="21"/>
      <c r="AI57" s="21"/>
      <c r="AJ57" s="21"/>
      <c r="AK57" s="131"/>
      <c r="AL57" s="37" t="s">
        <v>48</v>
      </c>
      <c r="AM57" s="41" t="s">
        <v>157</v>
      </c>
      <c r="AN57" s="61" t="s">
        <v>1990</v>
      </c>
      <c r="AO57" s="61" t="s">
        <v>1991</v>
      </c>
      <c r="AP57" s="1" t="s">
        <v>1711</v>
      </c>
      <c r="AQ57" s="65" t="s">
        <v>86</v>
      </c>
      <c r="AR57" s="37" t="s">
        <v>1992</v>
      </c>
      <c r="AS57" s="49" t="s">
        <v>2568</v>
      </c>
      <c r="AT57" s="21"/>
      <c r="AU57" s="21"/>
      <c r="AV57" s="21"/>
      <c r="AW57" s="21"/>
      <c r="AX57" s="1" t="n">
        <v>70334</v>
      </c>
      <c r="AY57" s="262" t="s">
        <v>628</v>
      </c>
      <c r="AZ57" s="262" t="s">
        <v>721</v>
      </c>
      <c r="BA57" s="262"/>
      <c r="BB57" s="262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6"/>
      <c r="BZ57" s="21"/>
      <c r="CA57" s="21"/>
      <c r="CB57" s="21"/>
      <c r="CC57" s="21"/>
      <c r="CD57" s="21"/>
      <c r="CE57" s="21"/>
    </row>
    <row r="58" s="1" customFormat="true" ht="12.75" hidden="false" customHeight="false" outlineLevel="0" collapsed="false">
      <c r="G58" s="1" t="s">
        <v>2560</v>
      </c>
      <c r="J58" s="1" t="s">
        <v>1984</v>
      </c>
      <c r="K58" s="1" t="s">
        <v>1120</v>
      </c>
      <c r="L58" s="1" t="s">
        <v>1985</v>
      </c>
      <c r="M58" s="57" t="s">
        <v>2569</v>
      </c>
      <c r="N58" s="81" t="s">
        <v>31</v>
      </c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412" t="str">
        <f aca="false">CONCATENATE(AA58,AB58,AC58,AD58,AK58)</f>
        <v>4080  41804180RE</v>
      </c>
      <c r="AA58" s="120"/>
      <c r="AB58" s="21" t="s">
        <v>1987</v>
      </c>
      <c r="AC58" s="122" t="s">
        <v>1988</v>
      </c>
      <c r="AD58" s="21" t="s">
        <v>1989</v>
      </c>
      <c r="AE58" s="21"/>
      <c r="AF58" s="21"/>
      <c r="AG58" s="21"/>
      <c r="AH58" s="21"/>
      <c r="AI58" s="21"/>
      <c r="AJ58" s="21"/>
      <c r="AK58" s="131"/>
      <c r="AL58" s="37" t="s">
        <v>48</v>
      </c>
      <c r="AM58" s="41" t="s">
        <v>157</v>
      </c>
      <c r="AN58" s="61" t="s">
        <v>1990</v>
      </c>
      <c r="AO58" s="61" t="s">
        <v>1991</v>
      </c>
      <c r="AP58" s="1" t="s">
        <v>1121</v>
      </c>
      <c r="AQ58" s="65" t="s">
        <v>86</v>
      </c>
      <c r="AR58" s="37" t="s">
        <v>1992</v>
      </c>
      <c r="AS58" s="49" t="s">
        <v>2570</v>
      </c>
      <c r="AT58" s="21"/>
      <c r="AU58" s="21"/>
      <c r="AV58" s="21"/>
      <c r="AW58" s="21"/>
      <c r="AX58" s="1" t="n">
        <v>70337</v>
      </c>
      <c r="AY58" s="262" t="s">
        <v>628</v>
      </c>
      <c r="AZ58" s="262" t="s">
        <v>721</v>
      </c>
      <c r="BA58" s="262"/>
      <c r="BB58" s="262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6"/>
      <c r="BZ58" s="21"/>
      <c r="CA58" s="21"/>
      <c r="CB58" s="21"/>
      <c r="CC58" s="21"/>
      <c r="CD58" s="21"/>
      <c r="CE58" s="21"/>
    </row>
    <row r="59" s="1" customFormat="true" ht="12.75" hidden="false" customHeight="false" outlineLevel="0" collapsed="false">
      <c r="F59" s="1" t="s">
        <v>2571</v>
      </c>
      <c r="J59" s="1" t="s">
        <v>1984</v>
      </c>
      <c r="K59" s="1" t="s">
        <v>1120</v>
      </c>
      <c r="L59" s="1" t="s">
        <v>1985</v>
      </c>
      <c r="M59" s="57" t="s">
        <v>2572</v>
      </c>
      <c r="N59" s="81" t="s">
        <v>31</v>
      </c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412" t="str">
        <f aca="false">CONCATENATE(AA59,AB59,AC59,AD59,AK59)</f>
        <v>4080  41804180RE</v>
      </c>
      <c r="AA59" s="120"/>
      <c r="AB59" s="21" t="s">
        <v>1987</v>
      </c>
      <c r="AC59" s="122" t="s">
        <v>1988</v>
      </c>
      <c r="AD59" s="21" t="s">
        <v>1989</v>
      </c>
      <c r="AE59" s="21"/>
      <c r="AF59" s="21"/>
      <c r="AG59" s="21"/>
      <c r="AH59" s="21"/>
      <c r="AI59" s="21"/>
      <c r="AJ59" s="21"/>
      <c r="AK59" s="131"/>
      <c r="AL59" s="409" t="s">
        <v>32</v>
      </c>
      <c r="AM59" s="41" t="s">
        <v>157</v>
      </c>
      <c r="AN59" s="61" t="s">
        <v>1990</v>
      </c>
      <c r="AO59" s="61" t="s">
        <v>1991</v>
      </c>
      <c r="AP59" s="1" t="s">
        <v>1121</v>
      </c>
      <c r="AQ59" s="65" t="s">
        <v>86</v>
      </c>
      <c r="AR59" s="37" t="s">
        <v>1992</v>
      </c>
      <c r="AS59" s="49" t="s">
        <v>2573</v>
      </c>
      <c r="AT59" s="21"/>
      <c r="AU59" s="21"/>
      <c r="AV59" s="21"/>
      <c r="AW59" s="21"/>
      <c r="AX59" s="1" t="n">
        <v>7034</v>
      </c>
      <c r="AY59" s="262" t="s">
        <v>628</v>
      </c>
      <c r="AZ59" s="262" t="s">
        <v>721</v>
      </c>
      <c r="BA59" s="262"/>
      <c r="BB59" s="262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6"/>
      <c r="BZ59" s="21"/>
      <c r="CA59" s="21"/>
      <c r="CB59" s="21"/>
      <c r="CC59" s="21"/>
      <c r="CD59" s="21"/>
      <c r="CE59" s="21"/>
    </row>
    <row r="60" s="1" customFormat="true" ht="12.75" hidden="false" customHeight="false" outlineLevel="0" collapsed="false">
      <c r="G60" s="1" t="s">
        <v>2006</v>
      </c>
      <c r="J60" s="1" t="s">
        <v>1984</v>
      </c>
      <c r="K60" s="1" t="s">
        <v>1120</v>
      </c>
      <c r="L60" s="1" t="s">
        <v>1985</v>
      </c>
      <c r="M60" s="57" t="s">
        <v>2574</v>
      </c>
      <c r="N60" s="81" t="s">
        <v>31</v>
      </c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412" t="str">
        <f aca="false">CONCATENATE(AA60,AB60,AC60,AD60,AK60)</f>
        <v>4080  41804180RE</v>
      </c>
      <c r="AA60" s="120"/>
      <c r="AB60" s="21" t="s">
        <v>1987</v>
      </c>
      <c r="AC60" s="122" t="s">
        <v>1988</v>
      </c>
      <c r="AD60" s="21" t="s">
        <v>1989</v>
      </c>
      <c r="AE60" s="21"/>
      <c r="AF60" s="21"/>
      <c r="AG60" s="21"/>
      <c r="AH60" s="21"/>
      <c r="AI60" s="21"/>
      <c r="AJ60" s="21"/>
      <c r="AK60" s="131"/>
      <c r="AL60" s="409" t="s">
        <v>32</v>
      </c>
      <c r="AM60" s="41" t="s">
        <v>157</v>
      </c>
      <c r="AN60" s="61" t="s">
        <v>1990</v>
      </c>
      <c r="AO60" s="61" t="s">
        <v>1991</v>
      </c>
      <c r="AP60" s="1" t="s">
        <v>1711</v>
      </c>
      <c r="AQ60" s="65" t="s">
        <v>86</v>
      </c>
      <c r="AR60" s="37" t="s">
        <v>1992</v>
      </c>
      <c r="AS60" s="49" t="s">
        <v>2575</v>
      </c>
      <c r="AT60" s="21"/>
      <c r="AU60" s="21"/>
      <c r="AV60" s="21"/>
      <c r="AW60" s="21"/>
      <c r="AX60" s="1" t="n">
        <v>70341</v>
      </c>
      <c r="AY60" s="262" t="s">
        <v>628</v>
      </c>
      <c r="AZ60" s="262" t="s">
        <v>721</v>
      </c>
      <c r="BA60" s="262"/>
      <c r="BB60" s="262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6"/>
      <c r="BZ60" s="21"/>
      <c r="CA60" s="21"/>
      <c r="CB60" s="21"/>
      <c r="CC60" s="21"/>
      <c r="CD60" s="21"/>
      <c r="CE60" s="21"/>
    </row>
    <row r="61" s="1" customFormat="true" ht="12.75" hidden="false" customHeight="false" outlineLevel="0" collapsed="false">
      <c r="G61" s="1" t="s">
        <v>2554</v>
      </c>
      <c r="J61" s="1" t="s">
        <v>1984</v>
      </c>
      <c r="K61" s="1" t="s">
        <v>1120</v>
      </c>
      <c r="L61" s="1" t="s">
        <v>1985</v>
      </c>
      <c r="M61" s="57" t="s">
        <v>2576</v>
      </c>
      <c r="N61" s="81" t="s">
        <v>31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412" t="str">
        <f aca="false">CONCATENATE(AA61,AB61,AC61,AD61,AK61)</f>
        <v>4080  41804180RE</v>
      </c>
      <c r="AA61" s="120"/>
      <c r="AB61" s="21" t="s">
        <v>1987</v>
      </c>
      <c r="AC61" s="122" t="s">
        <v>1988</v>
      </c>
      <c r="AD61" s="21" t="s">
        <v>1989</v>
      </c>
      <c r="AE61" s="21"/>
      <c r="AF61" s="21"/>
      <c r="AG61" s="21"/>
      <c r="AH61" s="21"/>
      <c r="AI61" s="21"/>
      <c r="AJ61" s="21"/>
      <c r="AK61" s="131"/>
      <c r="AL61" s="409" t="s">
        <v>32</v>
      </c>
      <c r="AM61" s="41" t="s">
        <v>157</v>
      </c>
      <c r="AN61" s="61" t="s">
        <v>1990</v>
      </c>
      <c r="AO61" s="61" t="s">
        <v>1991</v>
      </c>
      <c r="AP61" s="1" t="s">
        <v>1711</v>
      </c>
      <c r="AQ61" s="65" t="s">
        <v>86</v>
      </c>
      <c r="AR61" s="37" t="s">
        <v>1992</v>
      </c>
      <c r="AS61" s="49" t="s">
        <v>2577</v>
      </c>
      <c r="AT61" s="21"/>
      <c r="AU61" s="21"/>
      <c r="AV61" s="21"/>
      <c r="AW61" s="21"/>
      <c r="AX61" s="1" t="n">
        <v>70342</v>
      </c>
      <c r="AY61" s="262" t="s">
        <v>628</v>
      </c>
      <c r="AZ61" s="262" t="s">
        <v>721</v>
      </c>
      <c r="BA61" s="262"/>
      <c r="BB61" s="262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6"/>
      <c r="BZ61" s="21"/>
      <c r="CA61" s="21"/>
      <c r="CB61" s="21"/>
      <c r="CC61" s="21"/>
      <c r="CD61" s="21"/>
      <c r="CE61" s="21"/>
    </row>
    <row r="62" s="1" customFormat="true" ht="12.75" hidden="false" customHeight="false" outlineLevel="0" collapsed="false">
      <c r="F62" s="1" t="s">
        <v>2578</v>
      </c>
      <c r="J62" s="1" t="s">
        <v>1984</v>
      </c>
      <c r="K62" s="1" t="s">
        <v>1120</v>
      </c>
      <c r="L62" s="1" t="s">
        <v>1985</v>
      </c>
      <c r="M62" s="57" t="s">
        <v>2579</v>
      </c>
      <c r="N62" s="81" t="s">
        <v>31</v>
      </c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412" t="str">
        <f aca="false">CONCATENATE(AA62,AB62,AC62,AD62,AK62)</f>
        <v>4080  41804180RE</v>
      </c>
      <c r="AA62" s="120"/>
      <c r="AB62" s="21" t="s">
        <v>1987</v>
      </c>
      <c r="AC62" s="122" t="s">
        <v>1988</v>
      </c>
      <c r="AD62" s="21" t="s">
        <v>1989</v>
      </c>
      <c r="AE62" s="21"/>
      <c r="AF62" s="21"/>
      <c r="AG62" s="21"/>
      <c r="AH62" s="21"/>
      <c r="AI62" s="21"/>
      <c r="AJ62" s="21"/>
      <c r="AK62" s="131"/>
      <c r="AL62" s="37" t="s">
        <v>48</v>
      </c>
      <c r="AM62" s="41" t="s">
        <v>157</v>
      </c>
      <c r="AN62" s="61" t="s">
        <v>1990</v>
      </c>
      <c r="AO62" s="61" t="s">
        <v>1991</v>
      </c>
      <c r="AP62" s="1" t="s">
        <v>1121</v>
      </c>
      <c r="AQ62" s="65" t="s">
        <v>86</v>
      </c>
      <c r="AR62" s="37" t="s">
        <v>1992</v>
      </c>
      <c r="AS62" s="49" t="s">
        <v>2580</v>
      </c>
      <c r="AT62" s="21"/>
      <c r="AU62" s="21"/>
      <c r="AV62" s="21"/>
      <c r="AW62" s="21"/>
      <c r="AX62" s="1" t="n">
        <v>7035</v>
      </c>
      <c r="AY62" s="262" t="s">
        <v>628</v>
      </c>
      <c r="AZ62" s="262" t="s">
        <v>721</v>
      </c>
      <c r="BA62" s="262"/>
      <c r="BB62" s="262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6"/>
      <c r="BZ62" s="21"/>
      <c r="CA62" s="21"/>
      <c r="CB62" s="21"/>
      <c r="CC62" s="21"/>
      <c r="CD62" s="21"/>
      <c r="CE62" s="21"/>
    </row>
    <row r="63" s="1" customFormat="true" ht="12.75" hidden="false" customHeight="false" outlineLevel="0" collapsed="false">
      <c r="F63" s="1" t="s">
        <v>2581</v>
      </c>
      <c r="J63" s="1" t="s">
        <v>1984</v>
      </c>
      <c r="K63" s="1" t="s">
        <v>1120</v>
      </c>
      <c r="L63" s="1" t="s">
        <v>1985</v>
      </c>
      <c r="M63" s="57" t="s">
        <v>2582</v>
      </c>
      <c r="N63" s="81" t="s">
        <v>31</v>
      </c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412" t="str">
        <f aca="false">CONCATENATE(AA63,AB63,AC63,AD63,AK63)</f>
        <v>4080  41804180RE</v>
      </c>
      <c r="AA63" s="120"/>
      <c r="AB63" s="21" t="s">
        <v>1987</v>
      </c>
      <c r="AC63" s="122" t="s">
        <v>1988</v>
      </c>
      <c r="AD63" s="21" t="s">
        <v>1989</v>
      </c>
      <c r="AE63" s="21"/>
      <c r="AF63" s="21"/>
      <c r="AG63" s="21"/>
      <c r="AH63" s="21"/>
      <c r="AI63" s="21"/>
      <c r="AJ63" s="21"/>
      <c r="AK63" s="131"/>
      <c r="AL63" s="409" t="s">
        <v>32</v>
      </c>
      <c r="AM63" s="41" t="s">
        <v>157</v>
      </c>
      <c r="AN63" s="61" t="s">
        <v>1990</v>
      </c>
      <c r="AO63" s="61" t="s">
        <v>1991</v>
      </c>
      <c r="AP63" s="1" t="s">
        <v>1711</v>
      </c>
      <c r="AQ63" s="65" t="s">
        <v>86</v>
      </c>
      <c r="AR63" s="37" t="s">
        <v>1992</v>
      </c>
      <c r="AS63" s="49" t="s">
        <v>2583</v>
      </c>
      <c r="AT63" s="21"/>
      <c r="AU63" s="21"/>
      <c r="AV63" s="21"/>
      <c r="AW63" s="21"/>
      <c r="AX63" s="1" t="n">
        <v>7038</v>
      </c>
      <c r="AY63" s="262" t="s">
        <v>628</v>
      </c>
      <c r="AZ63" s="262" t="s">
        <v>721</v>
      </c>
      <c r="BA63" s="262"/>
      <c r="BB63" s="262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6"/>
      <c r="BZ63" s="21"/>
      <c r="CA63" s="21"/>
      <c r="CB63" s="21"/>
      <c r="CC63" s="21"/>
      <c r="CD63" s="21"/>
      <c r="CE63" s="21"/>
    </row>
    <row r="64" s="1" customFormat="true" ht="12.75" hidden="false" customHeight="false" outlineLevel="0" collapsed="false">
      <c r="F64" s="1" t="s">
        <v>2036</v>
      </c>
      <c r="J64" s="1" t="s">
        <v>1984</v>
      </c>
      <c r="K64" s="1" t="s">
        <v>1120</v>
      </c>
      <c r="L64" s="1" t="s">
        <v>1985</v>
      </c>
      <c r="M64" s="57" t="s">
        <v>2584</v>
      </c>
      <c r="N64" s="81" t="s">
        <v>31</v>
      </c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412" t="str">
        <f aca="false">CONCATENATE(AA64,AB64,AC64,AD64,AK64)</f>
        <v>4080  41804180RE</v>
      </c>
      <c r="AA64" s="120"/>
      <c r="AB64" s="21" t="s">
        <v>1987</v>
      </c>
      <c r="AC64" s="122" t="s">
        <v>1988</v>
      </c>
      <c r="AD64" s="21" t="s">
        <v>1989</v>
      </c>
      <c r="AE64" s="21"/>
      <c r="AF64" s="21"/>
      <c r="AG64" s="21"/>
      <c r="AH64" s="21"/>
      <c r="AI64" s="21"/>
      <c r="AJ64" s="21"/>
      <c r="AK64" s="131"/>
      <c r="AL64" s="37" t="s">
        <v>48</v>
      </c>
      <c r="AM64" s="41" t="s">
        <v>157</v>
      </c>
      <c r="AN64" s="61" t="s">
        <v>1990</v>
      </c>
      <c r="AO64" s="61" t="s">
        <v>1991</v>
      </c>
      <c r="AP64" s="1" t="s">
        <v>1121</v>
      </c>
      <c r="AQ64" s="65" t="s">
        <v>86</v>
      </c>
      <c r="AR64" s="37" t="s">
        <v>1992</v>
      </c>
      <c r="AS64" s="49" t="s">
        <v>2585</v>
      </c>
      <c r="AT64" s="21"/>
      <c r="AU64" s="21"/>
      <c r="AV64" s="21"/>
      <c r="AW64" s="21"/>
      <c r="AX64" s="1" t="n">
        <v>7039</v>
      </c>
      <c r="AY64" s="262" t="s">
        <v>628</v>
      </c>
      <c r="AZ64" s="262" t="s">
        <v>721</v>
      </c>
      <c r="BA64" s="262"/>
      <c r="BB64" s="262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6"/>
      <c r="BZ64" s="21"/>
      <c r="CA64" s="21"/>
      <c r="CB64" s="21"/>
      <c r="CC64" s="21"/>
      <c r="CD64" s="21"/>
      <c r="CE64" s="21"/>
    </row>
    <row r="65" s="1" customFormat="true" ht="12.75" hidden="false" customHeight="false" outlineLevel="0" collapsed="false">
      <c r="F65" s="1" t="s">
        <v>2586</v>
      </c>
      <c r="J65" s="1" t="s">
        <v>1984</v>
      </c>
      <c r="K65" s="1" t="s">
        <v>1120</v>
      </c>
      <c r="L65" s="1" t="s">
        <v>1985</v>
      </c>
      <c r="M65" s="57" t="s">
        <v>2587</v>
      </c>
      <c r="N65" s="81" t="s">
        <v>31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412" t="str">
        <f aca="false">CONCATENATE(AA65,AB65,AC65,AD65,AK65)</f>
        <v>4080  41804180RE</v>
      </c>
      <c r="AA65" s="120"/>
      <c r="AB65" s="21" t="s">
        <v>1987</v>
      </c>
      <c r="AC65" s="122" t="s">
        <v>1988</v>
      </c>
      <c r="AD65" s="21" t="s">
        <v>1989</v>
      </c>
      <c r="AE65" s="21"/>
      <c r="AF65" s="21"/>
      <c r="AG65" s="21"/>
      <c r="AH65" s="21"/>
      <c r="AI65" s="21"/>
      <c r="AJ65" s="21"/>
      <c r="AK65" s="131"/>
      <c r="AL65" s="37" t="s">
        <v>48</v>
      </c>
      <c r="AM65" s="41" t="s">
        <v>157</v>
      </c>
      <c r="AN65" s="61" t="s">
        <v>1990</v>
      </c>
      <c r="AO65" s="61" t="s">
        <v>1991</v>
      </c>
      <c r="AP65" s="1" t="s">
        <v>1711</v>
      </c>
      <c r="AQ65" s="65" t="s">
        <v>86</v>
      </c>
      <c r="AR65" s="37" t="s">
        <v>1992</v>
      </c>
      <c r="AS65" s="49" t="s">
        <v>2588</v>
      </c>
      <c r="AT65" s="21"/>
      <c r="AU65" s="21"/>
      <c r="AV65" s="21"/>
      <c r="AW65" s="21"/>
      <c r="AX65" s="1" t="n">
        <v>7036</v>
      </c>
      <c r="AY65" s="262" t="s">
        <v>628</v>
      </c>
      <c r="AZ65" s="262" t="s">
        <v>721</v>
      </c>
      <c r="BA65" s="262"/>
      <c r="BB65" s="262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6"/>
      <c r="BZ65" s="21"/>
      <c r="CA65" s="21"/>
      <c r="CB65" s="21"/>
      <c r="CC65" s="21"/>
      <c r="CD65" s="21"/>
      <c r="CE65" s="21"/>
    </row>
    <row r="66" s="1" customFormat="true" ht="12.75" hidden="false" customHeight="false" outlineLevel="0" collapsed="false">
      <c r="F66" s="1" t="s">
        <v>843</v>
      </c>
      <c r="J66" s="1" t="s">
        <v>1984</v>
      </c>
      <c r="K66" s="1" t="s">
        <v>1120</v>
      </c>
      <c r="L66" s="1" t="s">
        <v>1985</v>
      </c>
      <c r="M66" s="57" t="s">
        <v>2589</v>
      </c>
      <c r="N66" s="81" t="s">
        <v>31</v>
      </c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412" t="str">
        <f aca="false">CONCATENATE(AA66,AB66,AC66,AD66,AK66)</f>
        <v>4080  41804180RE</v>
      </c>
      <c r="AA66" s="120"/>
      <c r="AB66" s="21" t="s">
        <v>1987</v>
      </c>
      <c r="AC66" s="122" t="s">
        <v>1988</v>
      </c>
      <c r="AD66" s="21" t="s">
        <v>1989</v>
      </c>
      <c r="AE66" s="21"/>
      <c r="AF66" s="21"/>
      <c r="AG66" s="21"/>
      <c r="AH66" s="21"/>
      <c r="AI66" s="21"/>
      <c r="AJ66" s="21"/>
      <c r="AK66" s="131"/>
      <c r="AL66" s="37" t="s">
        <v>48</v>
      </c>
      <c r="AM66" s="41" t="s">
        <v>157</v>
      </c>
      <c r="AN66" s="61" t="s">
        <v>1990</v>
      </c>
      <c r="AO66" s="61" t="s">
        <v>1991</v>
      </c>
      <c r="AP66" s="1" t="s">
        <v>1711</v>
      </c>
      <c r="AQ66" s="65" t="s">
        <v>86</v>
      </c>
      <c r="AR66" s="37" t="s">
        <v>1992</v>
      </c>
      <c r="AS66" s="49" t="s">
        <v>2590</v>
      </c>
      <c r="AT66" s="21"/>
      <c r="AU66" s="21"/>
      <c r="AV66" s="21"/>
      <c r="AW66" s="21"/>
      <c r="AX66" s="1" t="n">
        <v>7037</v>
      </c>
      <c r="AY66" s="262" t="s">
        <v>628</v>
      </c>
      <c r="AZ66" s="262" t="s">
        <v>721</v>
      </c>
      <c r="BA66" s="262"/>
      <c r="BB66" s="262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6"/>
      <c r="BZ66" s="21"/>
      <c r="CA66" s="21"/>
      <c r="CB66" s="21"/>
      <c r="CC66" s="21"/>
      <c r="CD66" s="21"/>
      <c r="CE66" s="21"/>
    </row>
    <row r="67" s="1" customFormat="true" ht="12.75" hidden="false" customHeight="false" outlineLevel="0" collapsed="false">
      <c r="E67" s="1" t="s">
        <v>2591</v>
      </c>
      <c r="J67" s="1" t="s">
        <v>1984</v>
      </c>
      <c r="K67" s="1" t="s">
        <v>1120</v>
      </c>
      <c r="L67" s="1" t="s">
        <v>1985</v>
      </c>
      <c r="M67" s="57" t="s">
        <v>2592</v>
      </c>
      <c r="N67" s="81" t="s">
        <v>31</v>
      </c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412" t="str">
        <f aca="false">CONCATENATE(AA67,AB67,AC67,AD67,AK67)</f>
        <v>4080  41804180RE</v>
      </c>
      <c r="AA67" s="120"/>
      <c r="AB67" s="21" t="s">
        <v>1987</v>
      </c>
      <c r="AC67" s="122" t="s">
        <v>1988</v>
      </c>
      <c r="AD67" s="21" t="s">
        <v>1989</v>
      </c>
      <c r="AE67" s="21"/>
      <c r="AF67" s="21"/>
      <c r="AG67" s="21"/>
      <c r="AH67" s="21"/>
      <c r="AI67" s="21"/>
      <c r="AJ67" s="21"/>
      <c r="AK67" s="131"/>
      <c r="AL67" s="37" t="s">
        <v>48</v>
      </c>
      <c r="AM67" s="41" t="s">
        <v>157</v>
      </c>
      <c r="AN67" s="61" t="s">
        <v>1990</v>
      </c>
      <c r="AO67" s="61" t="s">
        <v>1991</v>
      </c>
      <c r="AP67" s="1" t="s">
        <v>1711</v>
      </c>
      <c r="AQ67" s="65" t="s">
        <v>86</v>
      </c>
      <c r="AR67" s="37" t="s">
        <v>1992</v>
      </c>
      <c r="AS67" s="49" t="s">
        <v>2593</v>
      </c>
      <c r="AT67" s="21"/>
      <c r="AU67" s="21"/>
      <c r="AV67" s="21"/>
      <c r="AW67" s="21"/>
      <c r="AX67" s="1" t="n">
        <v>704</v>
      </c>
      <c r="AY67" s="262" t="s">
        <v>628</v>
      </c>
      <c r="AZ67" s="262" t="s">
        <v>721</v>
      </c>
      <c r="BA67" s="262"/>
      <c r="BB67" s="262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6"/>
      <c r="BZ67" s="21"/>
      <c r="CA67" s="21"/>
      <c r="CB67" s="21"/>
      <c r="CC67" s="21"/>
      <c r="CD67" s="21"/>
      <c r="CE67" s="21"/>
    </row>
    <row r="68" s="1" customFormat="true" ht="12.75" hidden="false" customHeight="false" outlineLevel="0" collapsed="false">
      <c r="F68" s="1" t="s">
        <v>2594</v>
      </c>
      <c r="J68" s="1" t="s">
        <v>1984</v>
      </c>
      <c r="K68" s="1" t="s">
        <v>1120</v>
      </c>
      <c r="L68" s="1" t="s">
        <v>1985</v>
      </c>
      <c r="M68" s="57" t="s">
        <v>2595</v>
      </c>
      <c r="N68" s="81" t="s">
        <v>31</v>
      </c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412" t="str">
        <f aca="false">CONCATENATE(AA68,AB68,AC68,AD68,AK68)</f>
        <v>4080  41804180RE</v>
      </c>
      <c r="AA68" s="120"/>
      <c r="AB68" s="21" t="s">
        <v>1987</v>
      </c>
      <c r="AC68" s="122" t="s">
        <v>1988</v>
      </c>
      <c r="AD68" s="21" t="s">
        <v>1989</v>
      </c>
      <c r="AE68" s="21"/>
      <c r="AF68" s="21"/>
      <c r="AG68" s="21"/>
      <c r="AH68" s="21"/>
      <c r="AI68" s="21"/>
      <c r="AJ68" s="21"/>
      <c r="AK68" s="131"/>
      <c r="AL68" s="37" t="s">
        <v>48</v>
      </c>
      <c r="AM68" s="41" t="s">
        <v>157</v>
      </c>
      <c r="AN68" s="61" t="s">
        <v>1990</v>
      </c>
      <c r="AO68" s="61" t="s">
        <v>1991</v>
      </c>
      <c r="AP68" s="1" t="s">
        <v>1711</v>
      </c>
      <c r="AQ68" s="65" t="s">
        <v>86</v>
      </c>
      <c r="AR68" s="37" t="s">
        <v>1992</v>
      </c>
      <c r="AS68" s="49" t="s">
        <v>2596</v>
      </c>
      <c r="AT68" s="21"/>
      <c r="AU68" s="21"/>
      <c r="AV68" s="21"/>
      <c r="AW68" s="21"/>
      <c r="AX68" s="1" t="n">
        <v>7041</v>
      </c>
      <c r="AY68" s="262" t="s">
        <v>628</v>
      </c>
      <c r="AZ68" s="262" t="s">
        <v>721</v>
      </c>
      <c r="BA68" s="262"/>
      <c r="BB68" s="262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6"/>
      <c r="BZ68" s="21"/>
      <c r="CA68" s="21"/>
      <c r="CB68" s="21"/>
      <c r="CC68" s="21"/>
      <c r="CD68" s="21"/>
      <c r="CE68" s="21"/>
    </row>
    <row r="69" s="419" customFormat="true" ht="21" hidden="false" customHeight="true" outlineLevel="0" collapsed="false">
      <c r="E69" s="419" t="s">
        <v>399</v>
      </c>
      <c r="F69" s="577" t="s">
        <v>71</v>
      </c>
      <c r="G69" s="419" t="s">
        <v>2597</v>
      </c>
      <c r="M69" s="422" t="s">
        <v>2598</v>
      </c>
      <c r="N69" s="434"/>
      <c r="O69" s="434"/>
      <c r="P69" s="434"/>
      <c r="Q69" s="434"/>
      <c r="R69" s="434"/>
      <c r="S69" s="434"/>
      <c r="T69" s="434"/>
      <c r="U69" s="434"/>
      <c r="V69" s="434"/>
      <c r="W69" s="434"/>
      <c r="X69" s="434"/>
      <c r="Y69" s="434"/>
      <c r="Z69" s="424" t="n">
        <v>8480</v>
      </c>
      <c r="AA69" s="425"/>
      <c r="AB69" s="434"/>
      <c r="AC69" s="421"/>
      <c r="AD69" s="434"/>
      <c r="AE69" s="434"/>
      <c r="AF69" s="434"/>
      <c r="AG69" s="434"/>
      <c r="AH69" s="434"/>
      <c r="AI69" s="434"/>
      <c r="AJ69" s="434"/>
      <c r="AK69" s="427"/>
      <c r="AL69" s="37" t="s">
        <v>48</v>
      </c>
      <c r="AM69" s="41" t="s">
        <v>157</v>
      </c>
      <c r="AN69" s="429"/>
      <c r="AO69" s="61" t="s">
        <v>1991</v>
      </c>
      <c r="AQ69" s="431"/>
      <c r="AR69" s="549"/>
      <c r="AS69" s="433" t="s">
        <v>2599</v>
      </c>
      <c r="AT69" s="434"/>
      <c r="AU69" s="434"/>
      <c r="AV69" s="434"/>
      <c r="AW69" s="434"/>
      <c r="AY69" s="436"/>
      <c r="AZ69" s="436"/>
      <c r="BA69" s="436"/>
      <c r="BB69" s="436"/>
      <c r="BC69" s="437"/>
      <c r="BD69" s="437"/>
      <c r="BE69" s="437"/>
      <c r="BF69" s="437"/>
      <c r="BG69" s="437"/>
      <c r="BH69" s="437"/>
      <c r="BI69" s="437"/>
      <c r="BJ69" s="437"/>
      <c r="BK69" s="437"/>
      <c r="BL69" s="437"/>
      <c r="BM69" s="437"/>
      <c r="BN69" s="437"/>
      <c r="BO69" s="437"/>
      <c r="BP69" s="437"/>
      <c r="BQ69" s="437"/>
      <c r="BR69" s="437"/>
      <c r="BS69" s="437"/>
      <c r="BT69" s="437"/>
      <c r="BZ69" s="434"/>
      <c r="CA69" s="434"/>
      <c r="CB69" s="434"/>
      <c r="CC69" s="434"/>
      <c r="CD69" s="434"/>
      <c r="CE69" s="434"/>
    </row>
    <row r="70" s="1" customFormat="true" ht="12.75" hidden="false" customHeight="false" outlineLevel="0" collapsed="false">
      <c r="G70" s="1" t="s">
        <v>2600</v>
      </c>
      <c r="J70" s="1" t="s">
        <v>1984</v>
      </c>
      <c r="K70" s="1" t="s">
        <v>1120</v>
      </c>
      <c r="L70" s="1" t="s">
        <v>1985</v>
      </c>
      <c r="M70" s="57" t="s">
        <v>2601</v>
      </c>
      <c r="N70" s="81" t="s">
        <v>31</v>
      </c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412" t="str">
        <f aca="false">CONCATENATE(AA70,AB70,AC70,AD70,AK70)</f>
        <v>4080  4180</v>
      </c>
      <c r="AA70" s="120"/>
      <c r="AB70" s="21" t="s">
        <v>1987</v>
      </c>
      <c r="AC70" s="122" t="s">
        <v>1988</v>
      </c>
      <c r="AD70" s="122"/>
      <c r="AE70" s="122"/>
      <c r="AF70" s="122"/>
      <c r="AG70" s="122"/>
      <c r="AH70" s="122"/>
      <c r="AI70" s="122"/>
      <c r="AJ70" s="122"/>
      <c r="AK70" s="131"/>
      <c r="AL70" s="37" t="s">
        <v>48</v>
      </c>
      <c r="AM70" s="41" t="s">
        <v>157</v>
      </c>
      <c r="AN70" s="61" t="s">
        <v>1990</v>
      </c>
      <c r="AO70" s="61" t="s">
        <v>1991</v>
      </c>
      <c r="AP70" s="1" t="s">
        <v>1121</v>
      </c>
      <c r="AQ70" s="65" t="s">
        <v>86</v>
      </c>
      <c r="AR70" s="37" t="s">
        <v>1992</v>
      </c>
      <c r="AS70" s="49" t="s">
        <v>2602</v>
      </c>
      <c r="AT70" s="21"/>
      <c r="AU70" s="21"/>
      <c r="AV70" s="21"/>
      <c r="AW70" s="21"/>
      <c r="AX70" s="1" t="n">
        <v>70411</v>
      </c>
      <c r="AY70" s="262" t="s">
        <v>628</v>
      </c>
      <c r="AZ70" s="262" t="s">
        <v>721</v>
      </c>
      <c r="BA70" s="262"/>
      <c r="BB70" s="262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6"/>
      <c r="BZ70" s="21"/>
      <c r="CA70" s="21"/>
      <c r="CB70" s="21"/>
      <c r="CC70" s="21"/>
      <c r="CD70" s="21"/>
      <c r="CE70" s="21"/>
    </row>
    <row r="71" s="1" customFormat="true" ht="12.75" hidden="false" customHeight="false" outlineLevel="0" collapsed="false">
      <c r="G71" s="1" t="s">
        <v>2603</v>
      </c>
      <c r="M71" s="57" t="s">
        <v>2604</v>
      </c>
      <c r="N71" s="81" t="s">
        <v>31</v>
      </c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412" t="str">
        <f aca="false">CONCATENATE(AA71,AB71,AC71,AD71,AK71)</f>
        <v>4080  4180</v>
      </c>
      <c r="AA71" s="120"/>
      <c r="AB71" s="21" t="s">
        <v>1987</v>
      </c>
      <c r="AC71" s="122" t="s">
        <v>1988</v>
      </c>
      <c r="AD71" s="122"/>
      <c r="AE71" s="122"/>
      <c r="AF71" s="122"/>
      <c r="AG71" s="122"/>
      <c r="AH71" s="122"/>
      <c r="AI71" s="122"/>
      <c r="AJ71" s="122"/>
      <c r="AK71" s="131"/>
      <c r="AL71" s="37" t="s">
        <v>48</v>
      </c>
      <c r="AM71" s="41" t="s">
        <v>157</v>
      </c>
      <c r="AN71" s="61" t="s">
        <v>1990</v>
      </c>
      <c r="AO71" s="61" t="s">
        <v>1991</v>
      </c>
      <c r="AP71" s="1" t="s">
        <v>1121</v>
      </c>
      <c r="AQ71" s="65" t="s">
        <v>86</v>
      </c>
      <c r="AR71" s="37" t="s">
        <v>1992</v>
      </c>
      <c r="AS71" s="49" t="s">
        <v>2605</v>
      </c>
      <c r="AT71" s="21"/>
      <c r="AU71" s="21"/>
      <c r="AV71" s="21"/>
      <c r="AW71" s="21"/>
      <c r="AX71" s="1" t="s">
        <v>2606</v>
      </c>
      <c r="AY71" s="262" t="s">
        <v>628</v>
      </c>
      <c r="AZ71" s="122" t="s">
        <v>721</v>
      </c>
      <c r="BA71" s="262"/>
      <c r="BB71" s="262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6"/>
      <c r="BZ71" s="21"/>
      <c r="CA71" s="21"/>
      <c r="CB71" s="21"/>
      <c r="CC71" s="21"/>
      <c r="CD71" s="21"/>
      <c r="CE71" s="21"/>
    </row>
    <row r="72" s="1" customFormat="true" ht="12.75" hidden="false" customHeight="false" outlineLevel="0" collapsed="false">
      <c r="G72" s="1" t="s">
        <v>2607</v>
      </c>
      <c r="J72" s="1" t="s">
        <v>1984</v>
      </c>
      <c r="K72" s="1" t="s">
        <v>1120</v>
      </c>
      <c r="L72" s="1" t="s">
        <v>1985</v>
      </c>
      <c r="M72" s="57" t="s">
        <v>2608</v>
      </c>
      <c r="N72" s="81" t="s">
        <v>31</v>
      </c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412" t="str">
        <f aca="false">CONCATENATE(AA72,AB72,AC72,AD72,AK72)</f>
        <v>4080  4180</v>
      </c>
      <c r="AA72" s="120"/>
      <c r="AB72" s="21" t="s">
        <v>1987</v>
      </c>
      <c r="AC72" s="122" t="s">
        <v>1988</v>
      </c>
      <c r="AD72" s="122"/>
      <c r="AE72" s="122"/>
      <c r="AF72" s="122"/>
      <c r="AG72" s="122"/>
      <c r="AH72" s="122"/>
      <c r="AI72" s="122"/>
      <c r="AJ72" s="122"/>
      <c r="AK72" s="131"/>
      <c r="AL72" s="37" t="s">
        <v>48</v>
      </c>
      <c r="AM72" s="41" t="s">
        <v>157</v>
      </c>
      <c r="AN72" s="61" t="s">
        <v>1990</v>
      </c>
      <c r="AO72" s="61" t="s">
        <v>1991</v>
      </c>
      <c r="AP72" s="1" t="s">
        <v>1711</v>
      </c>
      <c r="AQ72" s="65" t="s">
        <v>86</v>
      </c>
      <c r="AR72" s="37" t="s">
        <v>1992</v>
      </c>
      <c r="AS72" s="49" t="s">
        <v>2609</v>
      </c>
      <c r="AT72" s="21"/>
      <c r="AU72" s="21"/>
      <c r="AV72" s="21"/>
      <c r="AW72" s="21"/>
      <c r="AX72" s="1" t="n">
        <v>70416</v>
      </c>
      <c r="AY72" s="262" t="s">
        <v>628</v>
      </c>
      <c r="AZ72" s="262" t="s">
        <v>721</v>
      </c>
      <c r="BA72" s="262"/>
      <c r="BB72" s="262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6"/>
      <c r="BZ72" s="21"/>
      <c r="CA72" s="21"/>
      <c r="CB72" s="21"/>
      <c r="CC72" s="21"/>
      <c r="CD72" s="21"/>
      <c r="CE72" s="21"/>
    </row>
    <row r="73" s="1" customFormat="true" ht="12.75" hidden="false" customHeight="false" outlineLevel="0" collapsed="false">
      <c r="G73" s="1" t="s">
        <v>401</v>
      </c>
      <c r="J73" s="1" t="s">
        <v>1984</v>
      </c>
      <c r="K73" s="1" t="s">
        <v>1120</v>
      </c>
      <c r="L73" s="1" t="s">
        <v>1985</v>
      </c>
      <c r="M73" s="57" t="s">
        <v>2610</v>
      </c>
      <c r="N73" s="81" t="s">
        <v>31</v>
      </c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412" t="str">
        <f aca="false">CONCATENATE(AA73,AB73,AC73,AD73,AK73)</f>
        <v>4080  4180</v>
      </c>
      <c r="AA73" s="120"/>
      <c r="AB73" s="21" t="s">
        <v>1987</v>
      </c>
      <c r="AC73" s="122" t="s">
        <v>1988</v>
      </c>
      <c r="AD73" s="122"/>
      <c r="AE73" s="122"/>
      <c r="AF73" s="122"/>
      <c r="AG73" s="122"/>
      <c r="AH73" s="122"/>
      <c r="AI73" s="122"/>
      <c r="AJ73" s="122"/>
      <c r="AK73" s="131"/>
      <c r="AL73" s="37" t="s">
        <v>48</v>
      </c>
      <c r="AM73" s="41" t="s">
        <v>157</v>
      </c>
      <c r="AN73" s="61" t="s">
        <v>1990</v>
      </c>
      <c r="AO73" s="61" t="s">
        <v>1991</v>
      </c>
      <c r="AP73" s="1" t="s">
        <v>1121</v>
      </c>
      <c r="AQ73" s="65" t="s">
        <v>86</v>
      </c>
      <c r="AR73" s="37" t="s">
        <v>1992</v>
      </c>
      <c r="AS73" s="49" t="s">
        <v>2611</v>
      </c>
      <c r="AT73" s="21"/>
      <c r="AU73" s="21"/>
      <c r="AV73" s="21"/>
      <c r="AW73" s="21"/>
      <c r="AX73" s="1" t="n">
        <v>70419</v>
      </c>
      <c r="AY73" s="262" t="s">
        <v>628</v>
      </c>
      <c r="AZ73" s="262" t="s">
        <v>721</v>
      </c>
      <c r="BA73" s="262"/>
      <c r="BB73" s="262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6"/>
      <c r="BZ73" s="21"/>
      <c r="CA73" s="21"/>
      <c r="CB73" s="21"/>
      <c r="CC73" s="21"/>
      <c r="CD73" s="21"/>
      <c r="CE73" s="21"/>
    </row>
    <row r="74" s="140" customFormat="true" ht="18.75" hidden="false" customHeight="true" outlineLevel="0" collapsed="false">
      <c r="G74" s="578" t="s">
        <v>71</v>
      </c>
      <c r="H74" s="140" t="s">
        <v>2612</v>
      </c>
      <c r="M74" s="57" t="s">
        <v>2613</v>
      </c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416"/>
      <c r="AA74" s="417"/>
      <c r="AB74" s="118"/>
      <c r="AC74" s="485" t="n">
        <v>4032</v>
      </c>
      <c r="AD74" s="485"/>
      <c r="AE74" s="485"/>
      <c r="AF74" s="485"/>
      <c r="AG74" s="485"/>
      <c r="AH74" s="485"/>
      <c r="AI74" s="485"/>
      <c r="AJ74" s="485"/>
      <c r="AK74" s="416"/>
      <c r="AL74" s="461" t="s">
        <v>48</v>
      </c>
      <c r="AM74" s="41" t="s">
        <v>157</v>
      </c>
      <c r="AN74" s="95"/>
      <c r="AO74" s="95" t="s">
        <v>1991</v>
      </c>
      <c r="AQ74" s="100"/>
      <c r="AR74" s="461"/>
      <c r="AS74" s="113"/>
      <c r="AT74" s="118"/>
      <c r="AU74" s="118"/>
      <c r="AV74" s="118"/>
      <c r="AW74" s="118"/>
      <c r="AY74" s="176"/>
      <c r="AZ74" s="176"/>
      <c r="BA74" s="176"/>
      <c r="BB74" s="176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88"/>
      <c r="BZ74" s="118"/>
      <c r="CA74" s="118"/>
      <c r="CB74" s="118"/>
      <c r="CC74" s="118"/>
      <c r="CD74" s="118"/>
      <c r="CE74" s="118"/>
    </row>
    <row r="75" s="1" customFormat="true" ht="12.75" hidden="false" customHeight="false" outlineLevel="0" collapsed="false">
      <c r="F75" s="1" t="s">
        <v>2614</v>
      </c>
      <c r="J75" s="1" t="s">
        <v>1984</v>
      </c>
      <c r="K75" s="1" t="s">
        <v>1120</v>
      </c>
      <c r="L75" s="1" t="s">
        <v>1985</v>
      </c>
      <c r="M75" s="57" t="s">
        <v>2615</v>
      </c>
      <c r="N75" s="81" t="s">
        <v>31</v>
      </c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412" t="str">
        <f aca="false">CONCATENATE(AA75,AB75,AC75,AD75,AK75)</f>
        <v>4080  41804180RE</v>
      </c>
      <c r="AA75" s="120"/>
      <c r="AB75" s="21" t="s">
        <v>1987</v>
      </c>
      <c r="AC75" s="122" t="s">
        <v>1988</v>
      </c>
      <c r="AD75" s="21" t="s">
        <v>1989</v>
      </c>
      <c r="AE75" s="21"/>
      <c r="AF75" s="21"/>
      <c r="AG75" s="21"/>
      <c r="AH75" s="21"/>
      <c r="AI75" s="21"/>
      <c r="AJ75" s="21"/>
      <c r="AK75" s="131"/>
      <c r="AL75" s="37" t="s">
        <v>48</v>
      </c>
      <c r="AM75" s="41" t="s">
        <v>157</v>
      </c>
      <c r="AN75" s="61" t="s">
        <v>1990</v>
      </c>
      <c r="AO75" s="61" t="s">
        <v>1991</v>
      </c>
      <c r="AP75" s="1" t="s">
        <v>1121</v>
      </c>
      <c r="AQ75" s="65" t="s">
        <v>86</v>
      </c>
      <c r="AR75" s="37" t="s">
        <v>1992</v>
      </c>
      <c r="AS75" s="49" t="s">
        <v>2616</v>
      </c>
      <c r="AT75" s="21"/>
      <c r="AU75" s="21"/>
      <c r="AV75" s="21"/>
      <c r="AW75" s="21"/>
      <c r="AX75" s="1" t="n">
        <v>7042</v>
      </c>
      <c r="AY75" s="262" t="s">
        <v>628</v>
      </c>
      <c r="AZ75" s="262" t="s">
        <v>721</v>
      </c>
      <c r="BA75" s="262"/>
      <c r="BB75" s="262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6"/>
      <c r="BZ75" s="21"/>
      <c r="CA75" s="21"/>
      <c r="CB75" s="21"/>
      <c r="CC75" s="21"/>
      <c r="CD75" s="21"/>
      <c r="CE75" s="21"/>
    </row>
    <row r="76" s="1" customFormat="true" ht="12.75" hidden="false" customHeight="false" outlineLevel="0" collapsed="false">
      <c r="G76" s="1" t="s">
        <v>2600</v>
      </c>
      <c r="J76" s="1" t="s">
        <v>1984</v>
      </c>
      <c r="K76" s="1" t="s">
        <v>1120</v>
      </c>
      <c r="L76" s="1" t="s">
        <v>1985</v>
      </c>
      <c r="M76" s="57" t="s">
        <v>2617</v>
      </c>
      <c r="N76" s="81" t="s">
        <v>31</v>
      </c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412" t="str">
        <f aca="false">CONCATENATE(AA76,AB76,AC76,AD76,AK76)</f>
        <v>4080  4180</v>
      </c>
      <c r="AA76" s="120"/>
      <c r="AB76" s="21" t="s">
        <v>1987</v>
      </c>
      <c r="AC76" s="122" t="s">
        <v>1988</v>
      </c>
      <c r="AD76" s="122"/>
      <c r="AE76" s="122"/>
      <c r="AF76" s="122"/>
      <c r="AG76" s="122"/>
      <c r="AH76" s="122"/>
      <c r="AI76" s="122"/>
      <c r="AJ76" s="122"/>
      <c r="AK76" s="131"/>
      <c r="AL76" s="37" t="s">
        <v>48</v>
      </c>
      <c r="AM76" s="41" t="s">
        <v>157</v>
      </c>
      <c r="AN76" s="61" t="s">
        <v>1990</v>
      </c>
      <c r="AO76" s="61" t="s">
        <v>1991</v>
      </c>
      <c r="AP76" s="1" t="s">
        <v>1121</v>
      </c>
      <c r="AQ76" s="65" t="s">
        <v>86</v>
      </c>
      <c r="AR76" s="37" t="s">
        <v>1992</v>
      </c>
      <c r="AS76" s="49" t="s">
        <v>2618</v>
      </c>
      <c r="AT76" s="21"/>
      <c r="AU76" s="21"/>
      <c r="AV76" s="21"/>
      <c r="AW76" s="21"/>
      <c r="AX76" s="1" t="n">
        <v>70421</v>
      </c>
      <c r="AY76" s="262" t="s">
        <v>628</v>
      </c>
      <c r="AZ76" s="262" t="s">
        <v>721</v>
      </c>
      <c r="BA76" s="262"/>
      <c r="BB76" s="262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6"/>
      <c r="BZ76" s="21"/>
      <c r="CA76" s="21"/>
      <c r="CB76" s="21"/>
      <c r="CC76" s="21"/>
      <c r="CD76" s="21"/>
      <c r="CE76" s="21"/>
    </row>
    <row r="77" s="1" customFormat="true" ht="12.75" hidden="false" customHeight="false" outlineLevel="0" collapsed="false">
      <c r="G77" s="1" t="s">
        <v>2619</v>
      </c>
      <c r="J77" s="1" t="s">
        <v>1984</v>
      </c>
      <c r="K77" s="1" t="s">
        <v>1120</v>
      </c>
      <c r="L77" s="1" t="s">
        <v>1985</v>
      </c>
      <c r="M77" s="57" t="s">
        <v>2620</v>
      </c>
      <c r="N77" s="81" t="s">
        <v>31</v>
      </c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412" t="str">
        <f aca="false">CONCATENATE(AA77,AB77,AC77,AD77,AK77)</f>
        <v>4080  4180</v>
      </c>
      <c r="AA77" s="120"/>
      <c r="AB77" s="21" t="s">
        <v>1987</v>
      </c>
      <c r="AC77" s="122" t="s">
        <v>1988</v>
      </c>
      <c r="AD77" s="122"/>
      <c r="AE77" s="122"/>
      <c r="AF77" s="122"/>
      <c r="AG77" s="122"/>
      <c r="AH77" s="122"/>
      <c r="AI77" s="122"/>
      <c r="AJ77" s="122"/>
      <c r="AK77" s="131"/>
      <c r="AL77" s="37" t="s">
        <v>48</v>
      </c>
      <c r="AM77" s="41" t="s">
        <v>157</v>
      </c>
      <c r="AN77" s="61" t="s">
        <v>1990</v>
      </c>
      <c r="AO77" s="61" t="s">
        <v>1991</v>
      </c>
      <c r="AP77" s="1" t="s">
        <v>1121</v>
      </c>
      <c r="AQ77" s="65" t="s">
        <v>86</v>
      </c>
      <c r="AR77" s="37" t="s">
        <v>1992</v>
      </c>
      <c r="AS77" s="49" t="s">
        <v>2621</v>
      </c>
      <c r="AT77" s="21"/>
      <c r="AU77" s="21"/>
      <c r="AV77" s="21"/>
      <c r="AW77" s="21"/>
      <c r="AX77" s="1" t="n">
        <v>70422</v>
      </c>
      <c r="AY77" s="262" t="s">
        <v>628</v>
      </c>
      <c r="AZ77" s="262" t="s">
        <v>721</v>
      </c>
      <c r="BA77" s="262"/>
      <c r="BB77" s="262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6"/>
      <c r="BZ77" s="21"/>
      <c r="CA77" s="21"/>
      <c r="CB77" s="21"/>
      <c r="CC77" s="21"/>
      <c r="CD77" s="21"/>
      <c r="CE77" s="21"/>
    </row>
    <row r="78" s="1" customFormat="true" ht="12.75" hidden="false" customHeight="false" outlineLevel="0" collapsed="false">
      <c r="G78" s="1" t="s">
        <v>2622</v>
      </c>
      <c r="J78" s="1" t="s">
        <v>1984</v>
      </c>
      <c r="K78" s="1" t="s">
        <v>1120</v>
      </c>
      <c r="L78" s="1" t="s">
        <v>1985</v>
      </c>
      <c r="M78" s="57" t="s">
        <v>2623</v>
      </c>
      <c r="N78" s="81" t="s">
        <v>31</v>
      </c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412" t="str">
        <f aca="false">CONCATENATE(AA78,AB78,AC78,AD78,AK78)</f>
        <v>4080  4180</v>
      </c>
      <c r="AA78" s="120"/>
      <c r="AB78" s="21" t="s">
        <v>1987</v>
      </c>
      <c r="AC78" s="122" t="s">
        <v>1988</v>
      </c>
      <c r="AD78" s="122"/>
      <c r="AE78" s="122"/>
      <c r="AF78" s="122"/>
      <c r="AG78" s="122"/>
      <c r="AH78" s="122"/>
      <c r="AI78" s="122"/>
      <c r="AJ78" s="122"/>
      <c r="AK78" s="131"/>
      <c r="AL78" s="37" t="s">
        <v>48</v>
      </c>
      <c r="AM78" s="41" t="s">
        <v>157</v>
      </c>
      <c r="AN78" s="61" t="s">
        <v>1990</v>
      </c>
      <c r="AO78" s="61" t="s">
        <v>1991</v>
      </c>
      <c r="AP78" s="1" t="s">
        <v>1121</v>
      </c>
      <c r="AQ78" s="65" t="s">
        <v>86</v>
      </c>
      <c r="AR78" s="37" t="s">
        <v>1992</v>
      </c>
      <c r="AS78" s="49" t="s">
        <v>2624</v>
      </c>
      <c r="AT78" s="21"/>
      <c r="AU78" s="21"/>
      <c r="AV78" s="21"/>
      <c r="AW78" s="21"/>
      <c r="AX78" s="1" t="n">
        <v>70426</v>
      </c>
      <c r="AY78" s="262" t="s">
        <v>628</v>
      </c>
      <c r="AZ78" s="262" t="s">
        <v>721</v>
      </c>
      <c r="BA78" s="262"/>
      <c r="BB78" s="262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6"/>
      <c r="BZ78" s="21"/>
      <c r="CA78" s="21"/>
      <c r="CB78" s="21"/>
      <c r="CC78" s="21"/>
      <c r="CD78" s="21"/>
      <c r="CE78" s="21"/>
    </row>
    <row r="79" s="1" customFormat="true" ht="12.75" hidden="false" customHeight="false" outlineLevel="0" collapsed="false">
      <c r="G79" s="1" t="s">
        <v>401</v>
      </c>
      <c r="J79" s="1" t="s">
        <v>1984</v>
      </c>
      <c r="K79" s="1" t="s">
        <v>1120</v>
      </c>
      <c r="L79" s="1" t="s">
        <v>1985</v>
      </c>
      <c r="M79" s="57" t="s">
        <v>2625</v>
      </c>
      <c r="N79" s="81" t="s">
        <v>31</v>
      </c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412" t="str">
        <f aca="false">CONCATENATE(AA79,AB79,AC79,AD79,AK79)</f>
        <v>4080  4180</v>
      </c>
      <c r="AA79" s="120"/>
      <c r="AB79" s="21" t="s">
        <v>1987</v>
      </c>
      <c r="AC79" s="122" t="s">
        <v>1988</v>
      </c>
      <c r="AD79" s="122"/>
      <c r="AE79" s="122"/>
      <c r="AF79" s="122"/>
      <c r="AG79" s="122"/>
      <c r="AH79" s="122"/>
      <c r="AI79" s="122"/>
      <c r="AJ79" s="122"/>
      <c r="AK79" s="131"/>
      <c r="AL79" s="37" t="s">
        <v>48</v>
      </c>
      <c r="AM79" s="41" t="s">
        <v>157</v>
      </c>
      <c r="AN79" s="61" t="s">
        <v>1990</v>
      </c>
      <c r="AO79" s="61" t="s">
        <v>1991</v>
      </c>
      <c r="AP79" s="1" t="s">
        <v>1121</v>
      </c>
      <c r="AQ79" s="65" t="s">
        <v>86</v>
      </c>
      <c r="AR79" s="37" t="s">
        <v>1992</v>
      </c>
      <c r="AS79" s="49" t="s">
        <v>2626</v>
      </c>
      <c r="AT79" s="21"/>
      <c r="AU79" s="21"/>
      <c r="AV79" s="21"/>
      <c r="AW79" s="21"/>
      <c r="AX79" s="1" t="n">
        <v>70429</v>
      </c>
      <c r="AY79" s="262" t="s">
        <v>628</v>
      </c>
      <c r="AZ79" s="262" t="s">
        <v>721</v>
      </c>
      <c r="BA79" s="262"/>
      <c r="BB79" s="262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6"/>
      <c r="BZ79" s="21"/>
      <c r="CA79" s="21"/>
      <c r="CB79" s="21"/>
      <c r="CC79" s="21"/>
      <c r="CD79" s="21"/>
      <c r="CE79" s="21"/>
    </row>
    <row r="80" s="1" customFormat="true" ht="12.75" hidden="false" customHeight="false" outlineLevel="0" collapsed="false">
      <c r="F80" s="1" t="s">
        <v>2627</v>
      </c>
      <c r="J80" s="1" t="s">
        <v>1984</v>
      </c>
      <c r="K80" s="1" t="s">
        <v>1120</v>
      </c>
      <c r="L80" s="1" t="s">
        <v>1985</v>
      </c>
      <c r="M80" s="57" t="s">
        <v>2628</v>
      </c>
      <c r="N80" s="81" t="s">
        <v>31</v>
      </c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412" t="str">
        <f aca="false">CONCATENATE(AA80,AB80,AC80,AD80,AK80)</f>
        <v>4080  41804180RE</v>
      </c>
      <c r="AA80" s="120"/>
      <c r="AB80" s="21" t="s">
        <v>1987</v>
      </c>
      <c r="AC80" s="122" t="s">
        <v>1988</v>
      </c>
      <c r="AD80" s="21" t="s">
        <v>1989</v>
      </c>
      <c r="AE80" s="21"/>
      <c r="AF80" s="21"/>
      <c r="AG80" s="21"/>
      <c r="AH80" s="21"/>
      <c r="AI80" s="21"/>
      <c r="AJ80" s="21"/>
      <c r="AK80" s="131"/>
      <c r="AL80" s="37" t="s">
        <v>48</v>
      </c>
      <c r="AM80" s="41" t="s">
        <v>157</v>
      </c>
      <c r="AN80" s="61" t="s">
        <v>1990</v>
      </c>
      <c r="AO80" s="61" t="s">
        <v>1991</v>
      </c>
      <c r="AP80" s="1" t="s">
        <v>1121</v>
      </c>
      <c r="AQ80" s="65" t="s">
        <v>86</v>
      </c>
      <c r="AR80" s="37" t="s">
        <v>1992</v>
      </c>
      <c r="AS80" s="49" t="s">
        <v>2629</v>
      </c>
      <c r="AT80" s="21"/>
      <c r="AU80" s="21"/>
      <c r="AV80" s="21"/>
      <c r="AW80" s="21"/>
      <c r="AX80" s="1" t="n">
        <v>7048</v>
      </c>
      <c r="AY80" s="262" t="s">
        <v>628</v>
      </c>
      <c r="AZ80" s="262" t="s">
        <v>721</v>
      </c>
      <c r="BA80" s="262"/>
      <c r="BB80" s="262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6"/>
      <c r="BZ80" s="21"/>
      <c r="CA80" s="21"/>
      <c r="CB80" s="21"/>
      <c r="CC80" s="21"/>
      <c r="CD80" s="21"/>
      <c r="CE80" s="21"/>
    </row>
    <row r="81" s="1" customFormat="true" ht="12.75" hidden="false" customHeight="false" outlineLevel="0" collapsed="false">
      <c r="E81" s="1" t="s">
        <v>2630</v>
      </c>
      <c r="J81" s="1" t="s">
        <v>1984</v>
      </c>
      <c r="K81" s="1" t="s">
        <v>1120</v>
      </c>
      <c r="L81" s="1" t="s">
        <v>1985</v>
      </c>
      <c r="M81" s="57" t="s">
        <v>2631</v>
      </c>
      <c r="N81" s="81" t="s">
        <v>31</v>
      </c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412" t="str">
        <f aca="false">CONCATENATE(AA81,AB81,AC81,AD81,AK81)</f>
        <v>4080  41804180RE</v>
      </c>
      <c r="AA81" s="120"/>
      <c r="AB81" s="21" t="s">
        <v>1987</v>
      </c>
      <c r="AC81" s="122" t="s">
        <v>1988</v>
      </c>
      <c r="AD81" s="21" t="s">
        <v>1989</v>
      </c>
      <c r="AE81" s="21"/>
      <c r="AF81" s="21"/>
      <c r="AG81" s="21"/>
      <c r="AH81" s="21"/>
      <c r="AI81" s="21"/>
      <c r="AJ81" s="21"/>
      <c r="AK81" s="131"/>
      <c r="AL81" s="409" t="s">
        <v>32</v>
      </c>
      <c r="AM81" s="41" t="s">
        <v>157</v>
      </c>
      <c r="AN81" s="61" t="s">
        <v>1990</v>
      </c>
      <c r="AO81" s="61" t="s">
        <v>1991</v>
      </c>
      <c r="AP81" s="1" t="s">
        <v>1121</v>
      </c>
      <c r="AQ81" s="65" t="s">
        <v>86</v>
      </c>
      <c r="AR81" s="37" t="s">
        <v>1992</v>
      </c>
      <c r="AS81" s="49" t="s">
        <v>2632</v>
      </c>
      <c r="AT81" s="21"/>
      <c r="AU81" s="21"/>
      <c r="AV81" s="21"/>
      <c r="AW81" s="21"/>
      <c r="AX81" s="1" t="n">
        <v>705</v>
      </c>
      <c r="AY81" s="262" t="s">
        <v>628</v>
      </c>
      <c r="AZ81" s="262" t="s">
        <v>721</v>
      </c>
      <c r="BA81" s="262"/>
      <c r="BB81" s="262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6"/>
      <c r="BZ81" s="21"/>
      <c r="CA81" s="21"/>
      <c r="CB81" s="21"/>
      <c r="CC81" s="21"/>
      <c r="CD81" s="21"/>
      <c r="CE81" s="21"/>
    </row>
    <row r="82" s="1" customFormat="true" ht="12.75" hidden="false" customHeight="false" outlineLevel="0" collapsed="false">
      <c r="F82" s="1" t="s">
        <v>2633</v>
      </c>
      <c r="J82" s="1" t="s">
        <v>1984</v>
      </c>
      <c r="K82" s="1" t="s">
        <v>1120</v>
      </c>
      <c r="L82" s="1" t="s">
        <v>1985</v>
      </c>
      <c r="M82" s="57" t="s">
        <v>2634</v>
      </c>
      <c r="N82" s="81" t="s">
        <v>31</v>
      </c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412" t="str">
        <f aca="false">CONCATENATE(AA82,AB82,AC82,AD82,AK82)</f>
        <v>4080  41804180RE</v>
      </c>
      <c r="AA82" s="120"/>
      <c r="AB82" s="21" t="s">
        <v>1987</v>
      </c>
      <c r="AC82" s="122" t="s">
        <v>1988</v>
      </c>
      <c r="AD82" s="21" t="s">
        <v>1989</v>
      </c>
      <c r="AE82" s="21"/>
      <c r="AF82" s="21"/>
      <c r="AG82" s="21"/>
      <c r="AH82" s="21"/>
      <c r="AI82" s="21"/>
      <c r="AJ82" s="21"/>
      <c r="AK82" s="131"/>
      <c r="AL82" s="409" t="s">
        <v>32</v>
      </c>
      <c r="AM82" s="41" t="s">
        <v>157</v>
      </c>
      <c r="AN82" s="61" t="s">
        <v>1990</v>
      </c>
      <c r="AO82" s="61" t="s">
        <v>1991</v>
      </c>
      <c r="AP82" s="1" t="s">
        <v>1711</v>
      </c>
      <c r="AQ82" s="65" t="s">
        <v>86</v>
      </c>
      <c r="AR82" s="37" t="s">
        <v>1992</v>
      </c>
      <c r="AS82" s="49" t="s">
        <v>2635</v>
      </c>
      <c r="AT82" s="21"/>
      <c r="AU82" s="21"/>
      <c r="AV82" s="21"/>
      <c r="AW82" s="21"/>
      <c r="AX82" s="1" t="n">
        <v>7051</v>
      </c>
      <c r="AY82" s="262" t="s">
        <v>628</v>
      </c>
      <c r="AZ82" s="262" t="s">
        <v>721</v>
      </c>
      <c r="BA82" s="262"/>
      <c r="BB82" s="262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6"/>
      <c r="BZ82" s="21"/>
      <c r="CA82" s="21"/>
      <c r="CB82" s="21"/>
      <c r="CC82" s="21"/>
      <c r="CD82" s="21"/>
      <c r="CE82" s="21"/>
    </row>
    <row r="83" s="1" customFormat="true" ht="12.75" hidden="false" customHeight="false" outlineLevel="0" collapsed="false">
      <c r="F83" s="1" t="s">
        <v>2636</v>
      </c>
      <c r="J83" s="1" t="s">
        <v>1984</v>
      </c>
      <c r="K83" s="1" t="s">
        <v>1120</v>
      </c>
      <c r="L83" s="1" t="s">
        <v>1985</v>
      </c>
      <c r="M83" s="57" t="s">
        <v>2637</v>
      </c>
      <c r="N83" s="81" t="s">
        <v>31</v>
      </c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412" t="str">
        <f aca="false">CONCATENATE(AA83,AB83,AC83,AD83,AK83)</f>
        <v>4080  41804180RE</v>
      </c>
      <c r="AA83" s="120"/>
      <c r="AB83" s="21" t="s">
        <v>1987</v>
      </c>
      <c r="AC83" s="122" t="s">
        <v>1988</v>
      </c>
      <c r="AD83" s="21" t="s">
        <v>1989</v>
      </c>
      <c r="AE83" s="21"/>
      <c r="AF83" s="21"/>
      <c r="AG83" s="21"/>
      <c r="AH83" s="21"/>
      <c r="AI83" s="21"/>
      <c r="AJ83" s="21"/>
      <c r="AK83" s="131"/>
      <c r="AL83" s="409" t="s">
        <v>32</v>
      </c>
      <c r="AM83" s="41" t="s">
        <v>157</v>
      </c>
      <c r="AN83" s="61" t="s">
        <v>1990</v>
      </c>
      <c r="AO83" s="61" t="s">
        <v>1991</v>
      </c>
      <c r="AP83" s="1" t="s">
        <v>1711</v>
      </c>
      <c r="AQ83" s="65" t="s">
        <v>86</v>
      </c>
      <c r="AR83" s="37" t="s">
        <v>1992</v>
      </c>
      <c r="AS83" s="49" t="s">
        <v>2638</v>
      </c>
      <c r="AT83" s="21"/>
      <c r="AU83" s="21"/>
      <c r="AV83" s="21"/>
      <c r="AW83" s="21"/>
      <c r="AX83" s="1" t="n">
        <v>7052</v>
      </c>
      <c r="AY83" s="262" t="s">
        <v>628</v>
      </c>
      <c r="AZ83" s="262" t="s">
        <v>721</v>
      </c>
      <c r="BA83" s="262"/>
      <c r="BB83" s="262"/>
      <c r="BC83" s="85"/>
      <c r="BD83" s="85"/>
      <c r="BE83" s="85"/>
      <c r="BF83" s="85"/>
      <c r="BG83" s="85"/>
      <c r="BH83" s="85"/>
      <c r="BI83" s="85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6"/>
      <c r="BZ83" s="21"/>
      <c r="CA83" s="21"/>
      <c r="CB83" s="21"/>
      <c r="CC83" s="21"/>
      <c r="CD83" s="21"/>
      <c r="CE83" s="21"/>
    </row>
    <row r="84" s="1" customFormat="true" ht="12.75" hidden="false" customHeight="false" outlineLevel="0" collapsed="false">
      <c r="F84" s="1" t="s">
        <v>2557</v>
      </c>
      <c r="J84" s="1" t="s">
        <v>1984</v>
      </c>
      <c r="K84" s="1" t="s">
        <v>1120</v>
      </c>
      <c r="L84" s="1" t="s">
        <v>1985</v>
      </c>
      <c r="M84" s="57" t="s">
        <v>2639</v>
      </c>
      <c r="N84" s="81" t="s">
        <v>31</v>
      </c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412" t="str">
        <f aca="false">CONCATENATE(AA84,AB84,AC84,AD84,AK84)</f>
        <v>4080  41804180RE</v>
      </c>
      <c r="AA84" s="120"/>
      <c r="AB84" s="21" t="s">
        <v>1987</v>
      </c>
      <c r="AC84" s="122" t="s">
        <v>1988</v>
      </c>
      <c r="AD84" s="21" t="s">
        <v>1989</v>
      </c>
      <c r="AE84" s="21"/>
      <c r="AF84" s="21"/>
      <c r="AG84" s="21"/>
      <c r="AH84" s="21"/>
      <c r="AI84" s="21"/>
      <c r="AJ84" s="21"/>
      <c r="AK84" s="131"/>
      <c r="AL84" s="37" t="s">
        <v>48</v>
      </c>
      <c r="AM84" s="41" t="s">
        <v>157</v>
      </c>
      <c r="AN84" s="61" t="s">
        <v>1990</v>
      </c>
      <c r="AO84" s="61" t="s">
        <v>1991</v>
      </c>
      <c r="AP84" s="1" t="s">
        <v>1711</v>
      </c>
      <c r="AQ84" s="65" t="s">
        <v>86</v>
      </c>
      <c r="AR84" s="37" t="s">
        <v>1992</v>
      </c>
      <c r="AS84" s="49" t="s">
        <v>2640</v>
      </c>
      <c r="AT84" s="21"/>
      <c r="AU84" s="21"/>
      <c r="AV84" s="21"/>
      <c r="AW84" s="21"/>
      <c r="AX84" s="1" t="n">
        <v>7053</v>
      </c>
      <c r="AY84" s="262" t="s">
        <v>628</v>
      </c>
      <c r="AZ84" s="262" t="s">
        <v>721</v>
      </c>
      <c r="BA84" s="262"/>
      <c r="BB84" s="262"/>
      <c r="BC84" s="85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6"/>
      <c r="BZ84" s="21"/>
      <c r="CA84" s="21"/>
      <c r="CB84" s="21"/>
      <c r="CC84" s="21"/>
      <c r="CD84" s="21"/>
      <c r="CE84" s="21"/>
    </row>
    <row r="85" s="1" customFormat="true" ht="12.75" hidden="false" customHeight="false" outlineLevel="0" collapsed="false">
      <c r="F85" s="1" t="s">
        <v>2581</v>
      </c>
      <c r="J85" s="1" t="s">
        <v>1984</v>
      </c>
      <c r="K85" s="1" t="s">
        <v>1120</v>
      </c>
      <c r="L85" s="1" t="s">
        <v>1985</v>
      </c>
      <c r="M85" s="57" t="s">
        <v>2641</v>
      </c>
      <c r="N85" s="81" t="s">
        <v>31</v>
      </c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412" t="str">
        <f aca="false">CONCATENATE(AA85,AB85,AC85,AD85,AK85)</f>
        <v>4080  41804180RE</v>
      </c>
      <c r="AA85" s="120"/>
      <c r="AB85" s="21" t="s">
        <v>1987</v>
      </c>
      <c r="AC85" s="122" t="s">
        <v>1988</v>
      </c>
      <c r="AD85" s="21" t="s">
        <v>1989</v>
      </c>
      <c r="AE85" s="21"/>
      <c r="AF85" s="21"/>
      <c r="AG85" s="21"/>
      <c r="AH85" s="21"/>
      <c r="AI85" s="21"/>
      <c r="AJ85" s="21"/>
      <c r="AK85" s="131"/>
      <c r="AL85" s="409" t="s">
        <v>32</v>
      </c>
      <c r="AM85" s="41" t="s">
        <v>157</v>
      </c>
      <c r="AN85" s="61" t="s">
        <v>1990</v>
      </c>
      <c r="AO85" s="61" t="s">
        <v>1991</v>
      </c>
      <c r="AP85" s="1" t="s">
        <v>1711</v>
      </c>
      <c r="AQ85" s="65" t="s">
        <v>86</v>
      </c>
      <c r="AR85" s="37" t="s">
        <v>1992</v>
      </c>
      <c r="AS85" s="49" t="s">
        <v>2642</v>
      </c>
      <c r="AT85" s="21"/>
      <c r="AU85" s="21"/>
      <c r="AV85" s="21"/>
      <c r="AW85" s="21"/>
      <c r="AX85" s="1" t="n">
        <v>7058</v>
      </c>
      <c r="AY85" s="262" t="s">
        <v>628</v>
      </c>
      <c r="AZ85" s="262" t="s">
        <v>721</v>
      </c>
      <c r="BA85" s="262"/>
      <c r="BB85" s="262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6"/>
      <c r="BZ85" s="21"/>
      <c r="CA85" s="21"/>
      <c r="CB85" s="21"/>
      <c r="CC85" s="21"/>
      <c r="CD85" s="21"/>
      <c r="CE85" s="21"/>
    </row>
    <row r="86" s="1" customFormat="true" ht="12.75" hidden="false" customHeight="false" outlineLevel="0" collapsed="false">
      <c r="E86" s="1" t="s">
        <v>2643</v>
      </c>
      <c r="J86" s="1" t="s">
        <v>1984</v>
      </c>
      <c r="K86" s="1" t="s">
        <v>1120</v>
      </c>
      <c r="L86" s="1" t="s">
        <v>1985</v>
      </c>
      <c r="M86" s="57" t="s">
        <v>2644</v>
      </c>
      <c r="N86" s="81" t="s">
        <v>31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412" t="str">
        <f aca="false">CONCATENATE(AA86,AB86,AC86,AD86,AK86)</f>
        <v>4080  41804180RE</v>
      </c>
      <c r="AA86" s="120"/>
      <c r="AB86" s="21" t="s">
        <v>1987</v>
      </c>
      <c r="AC86" s="122" t="s">
        <v>1988</v>
      </c>
      <c r="AD86" s="21" t="s">
        <v>1989</v>
      </c>
      <c r="AE86" s="21"/>
      <c r="AF86" s="21"/>
      <c r="AG86" s="21"/>
      <c r="AH86" s="21"/>
      <c r="AI86" s="21"/>
      <c r="AJ86" s="21"/>
      <c r="AK86" s="131"/>
      <c r="AL86" s="37" t="s">
        <v>48</v>
      </c>
      <c r="AM86" s="41" t="s">
        <v>157</v>
      </c>
      <c r="AN86" s="61" t="s">
        <v>1990</v>
      </c>
      <c r="AO86" s="61" t="s">
        <v>1991</v>
      </c>
      <c r="AP86" s="1" t="s">
        <v>1711</v>
      </c>
      <c r="AQ86" s="65" t="s">
        <v>86</v>
      </c>
      <c r="AR86" s="37" t="s">
        <v>1992</v>
      </c>
      <c r="AS86" s="49" t="s">
        <v>2645</v>
      </c>
      <c r="AT86" s="21"/>
      <c r="AU86" s="21"/>
      <c r="AV86" s="21"/>
      <c r="AW86" s="21"/>
      <c r="AX86" s="1" t="n">
        <v>706</v>
      </c>
      <c r="AY86" s="262" t="s">
        <v>628</v>
      </c>
      <c r="AZ86" s="262" t="s">
        <v>721</v>
      </c>
      <c r="BA86" s="262"/>
      <c r="BB86" s="262"/>
      <c r="BC86" s="85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5"/>
      <c r="BS86" s="85"/>
      <c r="BT86" s="85"/>
      <c r="BU86" s="86"/>
      <c r="BZ86" s="21"/>
      <c r="CA86" s="21"/>
      <c r="CB86" s="21"/>
      <c r="CC86" s="21"/>
      <c r="CD86" s="21"/>
      <c r="CE86" s="21"/>
    </row>
    <row r="87" s="1" customFormat="true" ht="12.75" hidden="false" customHeight="false" outlineLevel="0" collapsed="false">
      <c r="F87" s="1" t="s">
        <v>2646</v>
      </c>
      <c r="J87" s="1" t="s">
        <v>1984</v>
      </c>
      <c r="K87" s="1" t="s">
        <v>1120</v>
      </c>
      <c r="L87" s="1" t="s">
        <v>1985</v>
      </c>
      <c r="M87" s="57" t="s">
        <v>2647</v>
      </c>
      <c r="N87" s="81" t="s">
        <v>31</v>
      </c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412" t="str">
        <f aca="false">CONCATENATE(AA87,AB87,AC87,AD87,AK87)</f>
        <v>4080  41804180RE</v>
      </c>
      <c r="AA87" s="120"/>
      <c r="AB87" s="21" t="s">
        <v>1987</v>
      </c>
      <c r="AC87" s="122" t="s">
        <v>1988</v>
      </c>
      <c r="AD87" s="21" t="s">
        <v>1989</v>
      </c>
      <c r="AE87" s="21"/>
      <c r="AF87" s="21"/>
      <c r="AG87" s="21"/>
      <c r="AH87" s="21"/>
      <c r="AI87" s="21"/>
      <c r="AJ87" s="21"/>
      <c r="AK87" s="131"/>
      <c r="AL87" s="37" t="s">
        <v>48</v>
      </c>
      <c r="AM87" s="41" t="s">
        <v>157</v>
      </c>
      <c r="AN87" s="61" t="s">
        <v>1990</v>
      </c>
      <c r="AO87" s="61" t="s">
        <v>1991</v>
      </c>
      <c r="AP87" s="1" t="s">
        <v>1121</v>
      </c>
      <c r="AQ87" s="65" t="s">
        <v>86</v>
      </c>
      <c r="AR87" s="37" t="s">
        <v>1992</v>
      </c>
      <c r="AS87" s="49" t="s">
        <v>2648</v>
      </c>
      <c r="AT87" s="21"/>
      <c r="AU87" s="21"/>
      <c r="AV87" s="21"/>
      <c r="AW87" s="21"/>
      <c r="AX87" s="1" t="n">
        <v>7061</v>
      </c>
      <c r="AY87" s="262" t="s">
        <v>628</v>
      </c>
      <c r="AZ87" s="262" t="s">
        <v>721</v>
      </c>
      <c r="BA87" s="262"/>
      <c r="BB87" s="262"/>
      <c r="BC87" s="85"/>
      <c r="BD87" s="85"/>
      <c r="BE87" s="85"/>
      <c r="BF87" s="85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6"/>
      <c r="BZ87" s="21"/>
      <c r="CA87" s="21"/>
      <c r="CB87" s="21"/>
      <c r="CC87" s="21"/>
      <c r="CD87" s="21"/>
      <c r="CE87" s="21"/>
    </row>
    <row r="88" s="1" customFormat="true" ht="12.75" hidden="false" customHeight="false" outlineLevel="0" collapsed="false">
      <c r="F88" s="1" t="s">
        <v>2036</v>
      </c>
      <c r="J88" s="1" t="s">
        <v>1984</v>
      </c>
      <c r="K88" s="1" t="s">
        <v>1120</v>
      </c>
      <c r="L88" s="1" t="s">
        <v>1985</v>
      </c>
      <c r="M88" s="57" t="s">
        <v>2649</v>
      </c>
      <c r="N88" s="81" t="s">
        <v>31</v>
      </c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412" t="str">
        <f aca="false">CONCATENATE(AA88,AB88,AC88,AD88,AK88)</f>
        <v>4080  41804180RE</v>
      </c>
      <c r="AA88" s="120"/>
      <c r="AB88" s="21" t="s">
        <v>1987</v>
      </c>
      <c r="AC88" s="122" t="s">
        <v>1988</v>
      </c>
      <c r="AD88" s="21" t="s">
        <v>1989</v>
      </c>
      <c r="AE88" s="21"/>
      <c r="AF88" s="21"/>
      <c r="AG88" s="21"/>
      <c r="AH88" s="21"/>
      <c r="AI88" s="21"/>
      <c r="AJ88" s="21"/>
      <c r="AK88" s="131"/>
      <c r="AL88" s="37" t="s">
        <v>48</v>
      </c>
      <c r="AM88" s="41" t="s">
        <v>157</v>
      </c>
      <c r="AN88" s="61" t="s">
        <v>1990</v>
      </c>
      <c r="AO88" s="61" t="s">
        <v>1991</v>
      </c>
      <c r="AP88" s="1" t="s">
        <v>1121</v>
      </c>
      <c r="AQ88" s="65" t="s">
        <v>86</v>
      </c>
      <c r="AR88" s="37" t="s">
        <v>1992</v>
      </c>
      <c r="AS88" s="49" t="s">
        <v>2650</v>
      </c>
      <c r="AT88" s="21"/>
      <c r="AU88" s="21"/>
      <c r="AV88" s="21"/>
      <c r="AW88" s="21"/>
      <c r="AX88" s="1" t="n">
        <v>7069</v>
      </c>
      <c r="AY88" s="262" t="s">
        <v>628</v>
      </c>
      <c r="AZ88" s="262" t="s">
        <v>721</v>
      </c>
      <c r="BA88" s="262"/>
      <c r="BB88" s="262"/>
      <c r="BC88" s="85"/>
      <c r="BD88" s="85"/>
      <c r="BE88" s="85"/>
      <c r="BF88" s="85"/>
      <c r="BG88" s="85"/>
      <c r="BH88" s="85"/>
      <c r="BI88" s="85"/>
      <c r="BJ88" s="85"/>
      <c r="BK88" s="85"/>
      <c r="BL88" s="85"/>
      <c r="BM88" s="85"/>
      <c r="BN88" s="85"/>
      <c r="BO88" s="85"/>
      <c r="BP88" s="85"/>
      <c r="BQ88" s="85"/>
      <c r="BR88" s="85"/>
      <c r="BS88" s="85"/>
      <c r="BT88" s="85"/>
      <c r="BU88" s="86"/>
      <c r="BZ88" s="21"/>
      <c r="CA88" s="21"/>
      <c r="CB88" s="21"/>
      <c r="CC88" s="21"/>
      <c r="CD88" s="21"/>
      <c r="CE88" s="21"/>
    </row>
    <row r="89" s="1" customFormat="true" ht="12.75" hidden="false" customHeight="false" outlineLevel="0" collapsed="false">
      <c r="E89" s="1" t="s">
        <v>2651</v>
      </c>
      <c r="J89" s="1" t="s">
        <v>1984</v>
      </c>
      <c r="K89" s="1" t="s">
        <v>1120</v>
      </c>
      <c r="L89" s="1" t="s">
        <v>1985</v>
      </c>
      <c r="M89" s="57" t="s">
        <v>2652</v>
      </c>
      <c r="N89" s="81" t="s">
        <v>31</v>
      </c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412" t="str">
        <f aca="false">CONCATENATE(AA89,AB89,AC89,AD89,AK89)</f>
        <v>4080  41804180RE</v>
      </c>
      <c r="AA89" s="120"/>
      <c r="AB89" s="21" t="s">
        <v>1987</v>
      </c>
      <c r="AC89" s="122" t="s">
        <v>1988</v>
      </c>
      <c r="AD89" s="21" t="s">
        <v>1989</v>
      </c>
      <c r="AE89" s="21"/>
      <c r="AF89" s="21"/>
      <c r="AG89" s="21"/>
      <c r="AH89" s="21"/>
      <c r="AI89" s="21"/>
      <c r="AJ89" s="21"/>
      <c r="AK89" s="131"/>
      <c r="AL89" s="37" t="s">
        <v>48</v>
      </c>
      <c r="AM89" s="41" t="s">
        <v>157</v>
      </c>
      <c r="AN89" s="61" t="s">
        <v>1990</v>
      </c>
      <c r="AO89" s="61" t="s">
        <v>1991</v>
      </c>
      <c r="AP89" s="1" t="s">
        <v>1711</v>
      </c>
      <c r="AQ89" s="65" t="s">
        <v>86</v>
      </c>
      <c r="AR89" s="37" t="s">
        <v>1992</v>
      </c>
      <c r="AS89" s="49" t="s">
        <v>2653</v>
      </c>
      <c r="AT89" s="21"/>
      <c r="AU89" s="21"/>
      <c r="AV89" s="21"/>
      <c r="AW89" s="21"/>
      <c r="AX89" s="1" t="n">
        <v>707</v>
      </c>
      <c r="AY89" s="262" t="s">
        <v>628</v>
      </c>
      <c r="AZ89" s="262" t="s">
        <v>721</v>
      </c>
      <c r="BA89" s="262"/>
      <c r="BB89" s="262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6"/>
      <c r="BZ89" s="21"/>
      <c r="CA89" s="21"/>
      <c r="CB89" s="21"/>
      <c r="CC89" s="21"/>
      <c r="CD89" s="21"/>
      <c r="CE89" s="21"/>
    </row>
    <row r="90" s="1" customFormat="true" ht="12.75" hidden="false" customHeight="false" outlineLevel="0" collapsed="false">
      <c r="F90" s="1" t="s">
        <v>2654</v>
      </c>
      <c r="J90" s="1" t="s">
        <v>1984</v>
      </c>
      <c r="K90" s="1" t="s">
        <v>1120</v>
      </c>
      <c r="L90" s="1" t="s">
        <v>1985</v>
      </c>
      <c r="M90" s="57" t="s">
        <v>2655</v>
      </c>
      <c r="N90" s="81" t="s">
        <v>31</v>
      </c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412" t="str">
        <f aca="false">CONCATENATE(AA90,AB90,AC90,AD90,AK90)</f>
        <v>4080  41804180RE</v>
      </c>
      <c r="AA90" s="120"/>
      <c r="AB90" s="21" t="s">
        <v>1987</v>
      </c>
      <c r="AC90" s="122" t="s">
        <v>1988</v>
      </c>
      <c r="AD90" s="21" t="s">
        <v>1989</v>
      </c>
      <c r="AE90" s="21"/>
      <c r="AF90" s="21"/>
      <c r="AG90" s="21"/>
      <c r="AH90" s="21"/>
      <c r="AI90" s="21"/>
      <c r="AJ90" s="21"/>
      <c r="AK90" s="131"/>
      <c r="AL90" s="37" t="s">
        <v>48</v>
      </c>
      <c r="AM90" s="41" t="s">
        <v>157</v>
      </c>
      <c r="AN90" s="61" t="s">
        <v>1990</v>
      </c>
      <c r="AO90" s="61" t="s">
        <v>1991</v>
      </c>
      <c r="AP90" s="1" t="s">
        <v>1121</v>
      </c>
      <c r="AQ90" s="65" t="s">
        <v>86</v>
      </c>
      <c r="AR90" s="37" t="s">
        <v>1992</v>
      </c>
      <c r="AS90" s="49" t="s">
        <v>2656</v>
      </c>
      <c r="AT90" s="21"/>
      <c r="AU90" s="21"/>
      <c r="AV90" s="21"/>
      <c r="AW90" s="21"/>
      <c r="AX90" s="1" t="n">
        <v>7071</v>
      </c>
      <c r="AY90" s="262" t="s">
        <v>628</v>
      </c>
      <c r="AZ90" s="262" t="s">
        <v>721</v>
      </c>
      <c r="BA90" s="262"/>
      <c r="BB90" s="262"/>
      <c r="BC90" s="85"/>
      <c r="BD90" s="85"/>
      <c r="BE90" s="85"/>
      <c r="BF90" s="85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6"/>
      <c r="BZ90" s="21"/>
      <c r="CA90" s="21"/>
      <c r="CB90" s="21"/>
      <c r="CC90" s="21"/>
      <c r="CD90" s="21"/>
      <c r="CE90" s="21"/>
    </row>
    <row r="91" s="1" customFormat="true" ht="12.75" hidden="false" customHeight="false" outlineLevel="0" collapsed="false">
      <c r="F91" s="1" t="s">
        <v>2657</v>
      </c>
      <c r="J91" s="1" t="s">
        <v>1984</v>
      </c>
      <c r="K91" s="1" t="s">
        <v>1120</v>
      </c>
      <c r="L91" s="1" t="s">
        <v>1985</v>
      </c>
      <c r="M91" s="57" t="s">
        <v>2658</v>
      </c>
      <c r="N91" s="81" t="s">
        <v>31</v>
      </c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412" t="str">
        <f aca="false">CONCATENATE(AA91,AB91,AC91,AD91,AK91)</f>
        <v>4080  41804180RE</v>
      </c>
      <c r="AA91" s="120"/>
      <c r="AB91" s="21" t="s">
        <v>1987</v>
      </c>
      <c r="AC91" s="122" t="s">
        <v>1988</v>
      </c>
      <c r="AD91" s="21" t="s">
        <v>1989</v>
      </c>
      <c r="AE91" s="21"/>
      <c r="AF91" s="21"/>
      <c r="AG91" s="21"/>
      <c r="AH91" s="21"/>
      <c r="AI91" s="21"/>
      <c r="AJ91" s="21"/>
      <c r="AK91" s="131"/>
      <c r="AL91" s="37" t="s">
        <v>48</v>
      </c>
      <c r="AM91" s="41" t="s">
        <v>157</v>
      </c>
      <c r="AN91" s="61" t="s">
        <v>1990</v>
      </c>
      <c r="AO91" s="61" t="s">
        <v>1991</v>
      </c>
      <c r="AP91" s="1" t="s">
        <v>1121</v>
      </c>
      <c r="AQ91" s="65" t="s">
        <v>86</v>
      </c>
      <c r="AR91" s="37" t="s">
        <v>1992</v>
      </c>
      <c r="AS91" s="49" t="s">
        <v>2659</v>
      </c>
      <c r="AT91" s="21"/>
      <c r="AU91" s="21"/>
      <c r="AV91" s="21"/>
      <c r="AW91" s="21"/>
      <c r="AX91" s="1" t="n">
        <v>7072</v>
      </c>
      <c r="AY91" s="262" t="s">
        <v>628</v>
      </c>
      <c r="AZ91" s="262" t="s">
        <v>721</v>
      </c>
      <c r="BA91" s="262"/>
      <c r="BB91" s="262"/>
      <c r="BC91" s="85"/>
      <c r="BD91" s="85"/>
      <c r="BE91" s="85"/>
      <c r="BF91" s="85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6"/>
      <c r="BZ91" s="21"/>
      <c r="CA91" s="21"/>
      <c r="CB91" s="21"/>
      <c r="CC91" s="21"/>
      <c r="CD91" s="21"/>
      <c r="CE91" s="21"/>
    </row>
    <row r="92" s="1" customFormat="true" ht="12.75" hidden="false" customHeight="false" outlineLevel="0" collapsed="false">
      <c r="G92" s="1" t="s">
        <v>2660</v>
      </c>
      <c r="J92" s="1" t="s">
        <v>1984</v>
      </c>
      <c r="K92" s="1" t="s">
        <v>1120</v>
      </c>
      <c r="L92" s="1" t="s">
        <v>1985</v>
      </c>
      <c r="M92" s="57" t="s">
        <v>2661</v>
      </c>
      <c r="N92" s="81" t="s">
        <v>31</v>
      </c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412" t="str">
        <f aca="false">CONCATENATE(AA92,AB92,AC92,AD92,AK92)</f>
        <v>4080  4180</v>
      </c>
      <c r="AA92" s="120"/>
      <c r="AB92" s="21" t="s">
        <v>1987</v>
      </c>
      <c r="AC92" s="122" t="s">
        <v>1988</v>
      </c>
      <c r="AD92" s="122"/>
      <c r="AE92" s="122"/>
      <c r="AF92" s="122"/>
      <c r="AG92" s="122"/>
      <c r="AH92" s="122"/>
      <c r="AI92" s="122"/>
      <c r="AJ92" s="122"/>
      <c r="AK92" s="131"/>
      <c r="AL92" s="37" t="s">
        <v>48</v>
      </c>
      <c r="AM92" s="41" t="s">
        <v>157</v>
      </c>
      <c r="AN92" s="61" t="s">
        <v>1990</v>
      </c>
      <c r="AO92" s="61" t="s">
        <v>1991</v>
      </c>
      <c r="AP92" s="1" t="s">
        <v>1711</v>
      </c>
      <c r="AQ92" s="65" t="s">
        <v>86</v>
      </c>
      <c r="AR92" s="37" t="s">
        <v>1992</v>
      </c>
      <c r="AS92" s="49" t="s">
        <v>2662</v>
      </c>
      <c r="AT92" s="21"/>
      <c r="AU92" s="21"/>
      <c r="AV92" s="21"/>
      <c r="AW92" s="21"/>
      <c r="AX92" s="1" t="n">
        <v>70721</v>
      </c>
      <c r="AY92" s="262" t="s">
        <v>628</v>
      </c>
      <c r="AZ92" s="262" t="s">
        <v>721</v>
      </c>
      <c r="BA92" s="262"/>
      <c r="BB92" s="262"/>
      <c r="BC92" s="85"/>
      <c r="BD92" s="85"/>
      <c r="BE92" s="85"/>
      <c r="BF92" s="85"/>
      <c r="BG92" s="85"/>
      <c r="BH92" s="85"/>
      <c r="BI92" s="85"/>
      <c r="BJ92" s="85"/>
      <c r="BK92" s="85"/>
      <c r="BL92" s="85"/>
      <c r="BM92" s="85"/>
      <c r="BN92" s="85"/>
      <c r="BO92" s="85"/>
      <c r="BP92" s="85"/>
      <c r="BQ92" s="85"/>
      <c r="BR92" s="85"/>
      <c r="BS92" s="85"/>
      <c r="BT92" s="85"/>
      <c r="BU92" s="86"/>
      <c r="BZ92" s="21"/>
      <c r="CA92" s="21"/>
      <c r="CB92" s="21"/>
      <c r="CC92" s="21"/>
      <c r="CD92" s="21"/>
      <c r="CE92" s="21"/>
    </row>
    <row r="93" s="1" customFormat="true" ht="12.75" hidden="false" customHeight="false" outlineLevel="0" collapsed="false">
      <c r="G93" s="1" t="s">
        <v>2663</v>
      </c>
      <c r="J93" s="1" t="s">
        <v>1984</v>
      </c>
      <c r="K93" s="1" t="s">
        <v>1120</v>
      </c>
      <c r="L93" s="1" t="s">
        <v>1985</v>
      </c>
      <c r="M93" s="57" t="s">
        <v>2664</v>
      </c>
      <c r="N93" s="81" t="s">
        <v>31</v>
      </c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412" t="str">
        <f aca="false">CONCATENATE(AA93,AB93,AC93,AD93,AK93)</f>
        <v>4080  </v>
      </c>
      <c r="AA93" s="120"/>
      <c r="AB93" s="21" t="s">
        <v>1987</v>
      </c>
      <c r="AC93" s="122"/>
      <c r="AD93" s="122"/>
      <c r="AE93" s="122"/>
      <c r="AF93" s="122"/>
      <c r="AG93" s="122"/>
      <c r="AH93" s="122"/>
      <c r="AI93" s="122"/>
      <c r="AJ93" s="122"/>
      <c r="AK93" s="131"/>
      <c r="AL93" s="37" t="s">
        <v>48</v>
      </c>
      <c r="AM93" s="41" t="s">
        <v>157</v>
      </c>
      <c r="AN93" s="61" t="s">
        <v>1990</v>
      </c>
      <c r="AO93" s="61" t="s">
        <v>1991</v>
      </c>
      <c r="AP93" s="1" t="s">
        <v>1711</v>
      </c>
      <c r="AQ93" s="65" t="s">
        <v>86</v>
      </c>
      <c r="AR93" s="37" t="s">
        <v>1992</v>
      </c>
      <c r="AS93" s="49" t="s">
        <v>2665</v>
      </c>
      <c r="AT93" s="21"/>
      <c r="AU93" s="21"/>
      <c r="AV93" s="21"/>
      <c r="AW93" s="21"/>
      <c r="AX93" s="1" t="n">
        <v>70722</v>
      </c>
      <c r="AY93" s="262" t="s">
        <v>628</v>
      </c>
      <c r="AZ93" s="262" t="s">
        <v>721</v>
      </c>
      <c r="BA93" s="262"/>
      <c r="BB93" s="262"/>
      <c r="BC93" s="85"/>
      <c r="BD93" s="85"/>
      <c r="BE93" s="85"/>
      <c r="BF93" s="85"/>
      <c r="BG93" s="85"/>
      <c r="BH93" s="85"/>
      <c r="BI93" s="85"/>
      <c r="BJ93" s="85"/>
      <c r="BK93" s="85"/>
      <c r="BL93" s="85"/>
      <c r="BM93" s="85"/>
      <c r="BN93" s="85"/>
      <c r="BO93" s="85"/>
      <c r="BP93" s="85"/>
      <c r="BQ93" s="85"/>
      <c r="BR93" s="85"/>
      <c r="BS93" s="85"/>
      <c r="BT93" s="85"/>
      <c r="BU93" s="86"/>
      <c r="BZ93" s="21"/>
      <c r="CA93" s="21"/>
      <c r="CB93" s="21"/>
      <c r="CC93" s="21"/>
      <c r="CD93" s="21"/>
      <c r="CE93" s="21"/>
    </row>
    <row r="94" s="1" customFormat="true" ht="12.75" hidden="false" customHeight="false" outlineLevel="0" collapsed="false">
      <c r="F94" s="1" t="s">
        <v>2666</v>
      </c>
      <c r="J94" s="1" t="s">
        <v>1984</v>
      </c>
      <c r="K94" s="1" t="s">
        <v>1120</v>
      </c>
      <c r="L94" s="1" t="s">
        <v>1985</v>
      </c>
      <c r="M94" s="57" t="s">
        <v>2667</v>
      </c>
      <c r="N94" s="81" t="s">
        <v>31</v>
      </c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412" t="str">
        <f aca="false">CONCATENATE(AA94,AB94,AC94,AD94,AK94)</f>
        <v>4080  41804180RE</v>
      </c>
      <c r="AA94" s="120"/>
      <c r="AB94" s="21" t="s">
        <v>1987</v>
      </c>
      <c r="AC94" s="122" t="s">
        <v>1988</v>
      </c>
      <c r="AD94" s="21" t="s">
        <v>1989</v>
      </c>
      <c r="AE94" s="21"/>
      <c r="AF94" s="21"/>
      <c r="AG94" s="21"/>
      <c r="AH94" s="21"/>
      <c r="AI94" s="21"/>
      <c r="AJ94" s="21"/>
      <c r="AK94" s="131"/>
      <c r="AL94" s="37" t="s">
        <v>48</v>
      </c>
      <c r="AM94" s="41" t="s">
        <v>157</v>
      </c>
      <c r="AN94" s="61" t="s">
        <v>1990</v>
      </c>
      <c r="AO94" s="61" t="s">
        <v>1991</v>
      </c>
      <c r="AP94" s="1" t="s">
        <v>1121</v>
      </c>
      <c r="AQ94" s="65" t="s">
        <v>86</v>
      </c>
      <c r="AR94" s="37" t="s">
        <v>1992</v>
      </c>
      <c r="AS94" s="49" t="s">
        <v>2668</v>
      </c>
      <c r="AT94" s="21"/>
      <c r="AU94" s="21"/>
      <c r="AV94" s="21"/>
      <c r="AW94" s="21"/>
      <c r="AX94" s="1" t="n">
        <v>7073</v>
      </c>
      <c r="AY94" s="262" t="s">
        <v>628</v>
      </c>
      <c r="AZ94" s="262" t="s">
        <v>721</v>
      </c>
      <c r="BA94" s="262"/>
      <c r="BB94" s="262"/>
      <c r="BC94" s="85"/>
      <c r="BD94" s="85"/>
      <c r="BE94" s="85"/>
      <c r="BF94" s="85"/>
      <c r="BG94" s="85"/>
      <c r="BH94" s="85"/>
      <c r="BI94" s="85"/>
      <c r="BJ94" s="85"/>
      <c r="BK94" s="85"/>
      <c r="BL94" s="85"/>
      <c r="BM94" s="85"/>
      <c r="BN94" s="85"/>
      <c r="BO94" s="85"/>
      <c r="BP94" s="85"/>
      <c r="BQ94" s="85"/>
      <c r="BR94" s="85"/>
      <c r="BS94" s="85"/>
      <c r="BT94" s="85"/>
      <c r="BU94" s="86"/>
      <c r="BZ94" s="21"/>
      <c r="CA94" s="21"/>
      <c r="CB94" s="21"/>
      <c r="CC94" s="21"/>
      <c r="CD94" s="21"/>
      <c r="CE94" s="21"/>
    </row>
    <row r="95" s="1" customFormat="true" ht="12.75" hidden="false" customHeight="false" outlineLevel="0" collapsed="false">
      <c r="G95" s="1" t="s">
        <v>2669</v>
      </c>
      <c r="J95" s="1" t="s">
        <v>1984</v>
      </c>
      <c r="K95" s="1" t="s">
        <v>1120</v>
      </c>
      <c r="L95" s="1" t="s">
        <v>1985</v>
      </c>
      <c r="M95" s="57" t="s">
        <v>2670</v>
      </c>
      <c r="N95" s="81" t="s">
        <v>31</v>
      </c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412" t="str">
        <f aca="false">CONCATENATE(AA95,AB95,AC95,AD95,AK95)</f>
        <v>4080  41804180RE</v>
      </c>
      <c r="AA95" s="120"/>
      <c r="AB95" s="21" t="s">
        <v>1987</v>
      </c>
      <c r="AC95" s="122" t="s">
        <v>1988</v>
      </c>
      <c r="AD95" s="21" t="s">
        <v>1989</v>
      </c>
      <c r="AE95" s="21"/>
      <c r="AF95" s="21"/>
      <c r="AG95" s="21"/>
      <c r="AH95" s="21"/>
      <c r="AI95" s="21"/>
      <c r="AJ95" s="21"/>
      <c r="AK95" s="131"/>
      <c r="AL95" s="37" t="s">
        <v>48</v>
      </c>
      <c r="AM95" s="41" t="s">
        <v>157</v>
      </c>
      <c r="AN95" s="61" t="s">
        <v>1990</v>
      </c>
      <c r="AO95" s="61" t="s">
        <v>1991</v>
      </c>
      <c r="AP95" s="1" t="s">
        <v>1121</v>
      </c>
      <c r="AQ95" s="65" t="s">
        <v>86</v>
      </c>
      <c r="AR95" s="37" t="s">
        <v>1992</v>
      </c>
      <c r="AS95" s="49" t="s">
        <v>2671</v>
      </c>
      <c r="AT95" s="21"/>
      <c r="AU95" s="21"/>
      <c r="AV95" s="21"/>
      <c r="AW95" s="21"/>
      <c r="AX95" s="1" t="n">
        <v>70731</v>
      </c>
      <c r="AY95" s="262" t="s">
        <v>628</v>
      </c>
      <c r="AZ95" s="262" t="s">
        <v>721</v>
      </c>
      <c r="BA95" s="262"/>
      <c r="BB95" s="262"/>
      <c r="BC95" s="85"/>
      <c r="BD95" s="85"/>
      <c r="BE95" s="85"/>
      <c r="BF95" s="85"/>
      <c r="BG95" s="85"/>
      <c r="BH95" s="85"/>
      <c r="BI95" s="85"/>
      <c r="BJ95" s="85"/>
      <c r="BK95" s="85"/>
      <c r="BL95" s="85"/>
      <c r="BM95" s="85"/>
      <c r="BN95" s="85"/>
      <c r="BO95" s="85"/>
      <c r="BP95" s="85"/>
      <c r="BQ95" s="85"/>
      <c r="BR95" s="85"/>
      <c r="BS95" s="85"/>
      <c r="BT95" s="85"/>
      <c r="BU95" s="86"/>
      <c r="BZ95" s="21"/>
      <c r="CA95" s="21"/>
      <c r="CB95" s="21"/>
      <c r="CC95" s="21"/>
      <c r="CD95" s="21"/>
      <c r="CE95" s="21"/>
    </row>
    <row r="96" s="1" customFormat="true" ht="12.75" hidden="false" customHeight="false" outlineLevel="0" collapsed="false">
      <c r="G96" s="1" t="s">
        <v>2036</v>
      </c>
      <c r="J96" s="1" t="s">
        <v>1984</v>
      </c>
      <c r="K96" s="1" t="s">
        <v>1120</v>
      </c>
      <c r="L96" s="1" t="s">
        <v>1985</v>
      </c>
      <c r="M96" s="57" t="s">
        <v>2672</v>
      </c>
      <c r="N96" s="81" t="s">
        <v>31</v>
      </c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412" t="str">
        <f aca="false">CONCATENATE(AA96,AB96,AC96,AD96,AK96)</f>
        <v>4080  41804180RE</v>
      </c>
      <c r="AA96" s="120"/>
      <c r="AB96" s="21" t="s">
        <v>1987</v>
      </c>
      <c r="AC96" s="122" t="s">
        <v>1988</v>
      </c>
      <c r="AD96" s="21" t="s">
        <v>1989</v>
      </c>
      <c r="AE96" s="21"/>
      <c r="AF96" s="21"/>
      <c r="AG96" s="21"/>
      <c r="AH96" s="21"/>
      <c r="AI96" s="21"/>
      <c r="AJ96" s="21"/>
      <c r="AK96" s="131"/>
      <c r="AL96" s="37" t="s">
        <v>48</v>
      </c>
      <c r="AM96" s="41" t="s">
        <v>157</v>
      </c>
      <c r="AN96" s="61" t="s">
        <v>1990</v>
      </c>
      <c r="AO96" s="61" t="s">
        <v>1991</v>
      </c>
      <c r="AP96" s="1" t="s">
        <v>1121</v>
      </c>
      <c r="AQ96" s="65" t="s">
        <v>86</v>
      </c>
      <c r="AR96" s="37" t="s">
        <v>1992</v>
      </c>
      <c r="AS96" s="49" t="s">
        <v>2673</v>
      </c>
      <c r="AT96" s="21"/>
      <c r="AU96" s="21"/>
      <c r="AV96" s="21"/>
      <c r="AW96" s="21"/>
      <c r="AX96" s="1" t="n">
        <v>70739</v>
      </c>
      <c r="AY96" s="262" t="s">
        <v>628</v>
      </c>
      <c r="AZ96" s="262" t="s">
        <v>721</v>
      </c>
      <c r="BA96" s="262"/>
      <c r="BB96" s="262"/>
      <c r="BC96" s="85"/>
      <c r="BD96" s="85"/>
      <c r="BE96" s="85"/>
      <c r="BF96" s="85"/>
      <c r="BG96" s="85"/>
      <c r="BH96" s="85"/>
      <c r="BI96" s="85"/>
      <c r="BJ96" s="85"/>
      <c r="BK96" s="85"/>
      <c r="BL96" s="85"/>
      <c r="BM96" s="85"/>
      <c r="BN96" s="85"/>
      <c r="BO96" s="85"/>
      <c r="BP96" s="85"/>
      <c r="BQ96" s="85"/>
      <c r="BR96" s="85"/>
      <c r="BS96" s="85"/>
      <c r="BT96" s="85"/>
      <c r="BU96" s="86"/>
      <c r="BZ96" s="21"/>
      <c r="CA96" s="21"/>
      <c r="CB96" s="21"/>
      <c r="CC96" s="21"/>
      <c r="CD96" s="21"/>
      <c r="CE96" s="21"/>
    </row>
    <row r="97" s="1" customFormat="true" ht="12.75" hidden="false" customHeight="false" outlineLevel="0" collapsed="false">
      <c r="H97" s="1" t="s">
        <v>2674</v>
      </c>
      <c r="J97" s="1" t="s">
        <v>1984</v>
      </c>
      <c r="K97" s="1" t="s">
        <v>1120</v>
      </c>
      <c r="L97" s="1" t="s">
        <v>1985</v>
      </c>
      <c r="M97" s="57" t="s">
        <v>2675</v>
      </c>
      <c r="N97" s="81" t="s">
        <v>31</v>
      </c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412" t="str">
        <f aca="false">CONCATENATE(AA97,AB97,AC97,AD97,AK97)</f>
        <v>4080  41804180RE</v>
      </c>
      <c r="AA97" s="120"/>
      <c r="AB97" s="21" t="s">
        <v>1987</v>
      </c>
      <c r="AC97" s="122" t="s">
        <v>1988</v>
      </c>
      <c r="AD97" s="21" t="s">
        <v>1989</v>
      </c>
      <c r="AE97" s="21"/>
      <c r="AF97" s="21"/>
      <c r="AG97" s="21"/>
      <c r="AH97" s="21"/>
      <c r="AI97" s="21"/>
      <c r="AJ97" s="21"/>
      <c r="AK97" s="131"/>
      <c r="AL97" s="37" t="s">
        <v>48</v>
      </c>
      <c r="AM97" s="41" t="s">
        <v>157</v>
      </c>
      <c r="AN97" s="61" t="s">
        <v>1990</v>
      </c>
      <c r="AO97" s="61" t="s">
        <v>1991</v>
      </c>
      <c r="AP97" s="1" t="s">
        <v>1121</v>
      </c>
      <c r="AQ97" s="65" t="s">
        <v>86</v>
      </c>
      <c r="AR97" s="37" t="s">
        <v>1992</v>
      </c>
      <c r="AS97" s="49" t="s">
        <v>2676</v>
      </c>
      <c r="AT97" s="21"/>
      <c r="AU97" s="21"/>
      <c r="AV97" s="21"/>
      <c r="AW97" s="21"/>
      <c r="AX97" s="1" t="s">
        <v>2677</v>
      </c>
      <c r="AY97" s="262" t="s">
        <v>628</v>
      </c>
      <c r="AZ97" s="262" t="s">
        <v>721</v>
      </c>
      <c r="BA97" s="262"/>
      <c r="BB97" s="262"/>
      <c r="BC97" s="85"/>
      <c r="BD97" s="85"/>
      <c r="BE97" s="85"/>
      <c r="BF97" s="85"/>
      <c r="BG97" s="85"/>
      <c r="BH97" s="85"/>
      <c r="BI97" s="85"/>
      <c r="BJ97" s="85"/>
      <c r="BK97" s="85"/>
      <c r="BL97" s="85"/>
      <c r="BM97" s="85"/>
      <c r="BN97" s="85"/>
      <c r="BO97" s="85"/>
      <c r="BP97" s="85"/>
      <c r="BQ97" s="85"/>
      <c r="BR97" s="85"/>
      <c r="BS97" s="85"/>
      <c r="BT97" s="85"/>
      <c r="BU97" s="86"/>
      <c r="BZ97" s="21"/>
      <c r="CA97" s="21"/>
      <c r="CB97" s="21"/>
      <c r="CC97" s="21"/>
      <c r="CD97" s="21"/>
      <c r="CE97" s="21"/>
    </row>
    <row r="98" s="1" customFormat="true" ht="12.75" hidden="false" customHeight="false" outlineLevel="0" collapsed="false">
      <c r="H98" s="1" t="s">
        <v>2678</v>
      </c>
      <c r="J98" s="1" t="s">
        <v>1984</v>
      </c>
      <c r="K98" s="1" t="s">
        <v>1120</v>
      </c>
      <c r="L98" s="1" t="s">
        <v>1985</v>
      </c>
      <c r="M98" s="57" t="s">
        <v>2679</v>
      </c>
      <c r="N98" s="81" t="s">
        <v>31</v>
      </c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412" t="str">
        <f aca="false">CONCATENATE(AA98,AB98,AC98,AD98,AK98)</f>
        <v>4080  41804180RE</v>
      </c>
      <c r="AA98" s="120"/>
      <c r="AB98" s="21" t="s">
        <v>1987</v>
      </c>
      <c r="AC98" s="122" t="s">
        <v>1988</v>
      </c>
      <c r="AD98" s="21" t="s">
        <v>1989</v>
      </c>
      <c r="AE98" s="21"/>
      <c r="AF98" s="21"/>
      <c r="AG98" s="21"/>
      <c r="AH98" s="21"/>
      <c r="AI98" s="21"/>
      <c r="AJ98" s="21"/>
      <c r="AK98" s="131"/>
      <c r="AL98" s="37" t="s">
        <v>48</v>
      </c>
      <c r="AM98" s="41" t="s">
        <v>157</v>
      </c>
      <c r="AN98" s="61" t="s">
        <v>1990</v>
      </c>
      <c r="AO98" s="61" t="s">
        <v>1991</v>
      </c>
      <c r="AP98" s="1" t="s">
        <v>1121</v>
      </c>
      <c r="AQ98" s="65" t="s">
        <v>86</v>
      </c>
      <c r="AR98" s="37" t="s">
        <v>1992</v>
      </c>
      <c r="AS98" s="49" t="s">
        <v>2680</v>
      </c>
      <c r="AT98" s="21"/>
      <c r="AU98" s="21"/>
      <c r="AV98" s="21"/>
      <c r="AW98" s="21"/>
      <c r="AX98" s="1" t="s">
        <v>2677</v>
      </c>
      <c r="AY98" s="262" t="s">
        <v>628</v>
      </c>
      <c r="AZ98" s="262" t="s">
        <v>721</v>
      </c>
      <c r="BA98" s="262"/>
      <c r="BB98" s="262"/>
      <c r="BC98" s="85"/>
      <c r="BD98" s="85"/>
      <c r="BE98" s="85"/>
      <c r="BF98" s="85"/>
      <c r="BG98" s="85"/>
      <c r="BH98" s="85"/>
      <c r="BI98" s="85"/>
      <c r="BJ98" s="85"/>
      <c r="BK98" s="85"/>
      <c r="BL98" s="85"/>
      <c r="BM98" s="85"/>
      <c r="BN98" s="85"/>
      <c r="BO98" s="85"/>
      <c r="BP98" s="85"/>
      <c r="BQ98" s="85"/>
      <c r="BR98" s="85"/>
      <c r="BS98" s="85"/>
      <c r="BT98" s="85"/>
      <c r="BU98" s="86"/>
      <c r="BZ98" s="21"/>
      <c r="CA98" s="21"/>
      <c r="CB98" s="21"/>
      <c r="CC98" s="21"/>
      <c r="CD98" s="21"/>
      <c r="CE98" s="21"/>
    </row>
    <row r="99" s="1" customFormat="true" ht="12.75" hidden="false" customHeight="false" outlineLevel="0" collapsed="false">
      <c r="H99" s="1" t="s">
        <v>401</v>
      </c>
      <c r="J99" s="1" t="s">
        <v>1984</v>
      </c>
      <c r="K99" s="1" t="s">
        <v>1120</v>
      </c>
      <c r="L99" s="1" t="s">
        <v>1985</v>
      </c>
      <c r="M99" s="57" t="s">
        <v>2681</v>
      </c>
      <c r="N99" s="81" t="s">
        <v>31</v>
      </c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412" t="str">
        <f aca="false">CONCATENATE(AA99,AB99,AC99,AD99,AK99)</f>
        <v>4080  41804180RE</v>
      </c>
      <c r="AA99" s="120"/>
      <c r="AB99" s="21" t="s">
        <v>1987</v>
      </c>
      <c r="AC99" s="122" t="s">
        <v>1988</v>
      </c>
      <c r="AD99" s="21" t="s">
        <v>1989</v>
      </c>
      <c r="AE99" s="21"/>
      <c r="AF99" s="21"/>
      <c r="AG99" s="21"/>
      <c r="AH99" s="21"/>
      <c r="AI99" s="21"/>
      <c r="AJ99" s="21"/>
      <c r="AK99" s="131"/>
      <c r="AL99" s="37" t="s">
        <v>48</v>
      </c>
      <c r="AM99" s="41" t="s">
        <v>157</v>
      </c>
      <c r="AN99" s="61" t="s">
        <v>1990</v>
      </c>
      <c r="AO99" s="61" t="s">
        <v>1991</v>
      </c>
      <c r="AP99" s="1" t="s">
        <v>1121</v>
      </c>
      <c r="AQ99" s="65" t="s">
        <v>86</v>
      </c>
      <c r="AR99" s="37" t="s">
        <v>1992</v>
      </c>
      <c r="AS99" s="49" t="s">
        <v>2682</v>
      </c>
      <c r="AT99" s="21"/>
      <c r="AU99" s="21"/>
      <c r="AV99" s="21"/>
      <c r="AW99" s="21"/>
      <c r="AX99" s="1" t="s">
        <v>2677</v>
      </c>
      <c r="AY99" s="262" t="s">
        <v>628</v>
      </c>
      <c r="AZ99" s="262" t="s">
        <v>721</v>
      </c>
      <c r="BA99" s="262"/>
      <c r="BB99" s="262"/>
      <c r="BC99" s="85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  <c r="BR99" s="85"/>
      <c r="BS99" s="85"/>
      <c r="BT99" s="85"/>
      <c r="BU99" s="86"/>
      <c r="BZ99" s="21"/>
      <c r="CA99" s="21"/>
      <c r="CB99" s="21"/>
      <c r="CC99" s="21"/>
      <c r="CD99" s="21"/>
      <c r="CE99" s="21"/>
    </row>
    <row r="100" s="1" customFormat="true" ht="12.75" hidden="false" customHeight="false" outlineLevel="0" collapsed="false">
      <c r="F100" s="1" t="s">
        <v>2683</v>
      </c>
      <c r="J100" s="1" t="s">
        <v>1984</v>
      </c>
      <c r="K100" s="1" t="s">
        <v>1120</v>
      </c>
      <c r="L100" s="1" t="s">
        <v>1985</v>
      </c>
      <c r="M100" s="57" t="s">
        <v>2684</v>
      </c>
      <c r="N100" s="81" t="s">
        <v>31</v>
      </c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412" t="str">
        <f aca="false">CONCATENATE(AA100,AB100,AC100,AD100,AK100)</f>
        <v>4080  41804180RE</v>
      </c>
      <c r="AA100" s="120"/>
      <c r="AB100" s="21" t="s">
        <v>1987</v>
      </c>
      <c r="AC100" s="122" t="s">
        <v>1988</v>
      </c>
      <c r="AD100" s="21" t="s">
        <v>1989</v>
      </c>
      <c r="AE100" s="21"/>
      <c r="AF100" s="21"/>
      <c r="AG100" s="21"/>
      <c r="AH100" s="21"/>
      <c r="AI100" s="21"/>
      <c r="AJ100" s="21"/>
      <c r="AK100" s="131"/>
      <c r="AL100" s="37" t="s">
        <v>48</v>
      </c>
      <c r="AM100" s="41" t="s">
        <v>157</v>
      </c>
      <c r="AN100" s="61" t="s">
        <v>1990</v>
      </c>
      <c r="AO100" s="61" t="s">
        <v>1991</v>
      </c>
      <c r="AP100" s="1" t="s">
        <v>1711</v>
      </c>
      <c r="AQ100" s="65" t="s">
        <v>86</v>
      </c>
      <c r="AR100" s="37" t="s">
        <v>1992</v>
      </c>
      <c r="AS100" s="49" t="s">
        <v>2685</v>
      </c>
      <c r="AT100" s="21"/>
      <c r="AU100" s="21"/>
      <c r="AV100" s="21"/>
      <c r="AW100" s="21"/>
      <c r="AX100" s="1" t="n">
        <v>7074</v>
      </c>
      <c r="AY100" s="262" t="s">
        <v>628</v>
      </c>
      <c r="AZ100" s="262" t="s">
        <v>721</v>
      </c>
      <c r="BA100" s="262"/>
      <c r="BB100" s="262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6"/>
      <c r="BZ100" s="21"/>
      <c r="CA100" s="21"/>
      <c r="CB100" s="21"/>
      <c r="CC100" s="21"/>
      <c r="CD100" s="21"/>
      <c r="CE100" s="21"/>
    </row>
    <row r="101" s="1" customFormat="true" ht="12.75" hidden="false" customHeight="false" outlineLevel="0" collapsed="false">
      <c r="G101" s="1" t="s">
        <v>2686</v>
      </c>
      <c r="J101" s="1" t="s">
        <v>1984</v>
      </c>
      <c r="K101" s="1" t="s">
        <v>1120</v>
      </c>
      <c r="L101" s="1" t="s">
        <v>1985</v>
      </c>
      <c r="M101" s="57" t="s">
        <v>2687</v>
      </c>
      <c r="N101" s="226" t="s">
        <v>1000</v>
      </c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  <c r="Y101" s="81"/>
      <c r="Z101" s="412" t="str">
        <f aca="false">CONCATENATE(AA101,AB101,AC101,AD101,AK101)</f>
        <v>4080  41804180RE4081  </v>
      </c>
      <c r="AA101" s="21" t="s">
        <v>1987</v>
      </c>
      <c r="AB101" s="122" t="s">
        <v>1988</v>
      </c>
      <c r="AC101" s="21" t="s">
        <v>1989</v>
      </c>
      <c r="AD101" s="56"/>
      <c r="AE101" s="56"/>
      <c r="AF101" s="56"/>
      <c r="AG101" s="56"/>
      <c r="AH101" s="56"/>
      <c r="AI101" s="56"/>
      <c r="AJ101" s="56"/>
      <c r="AK101" s="21" t="s">
        <v>1161</v>
      </c>
      <c r="AL101" s="37" t="s">
        <v>48</v>
      </c>
      <c r="AM101" s="41" t="s">
        <v>157</v>
      </c>
      <c r="AN101" s="61" t="s">
        <v>2249</v>
      </c>
      <c r="AO101" s="61" t="s">
        <v>1991</v>
      </c>
      <c r="AP101" s="1" t="s">
        <v>1711</v>
      </c>
      <c r="AQ101" s="65" t="s">
        <v>86</v>
      </c>
      <c r="AR101" s="37" t="s">
        <v>2250</v>
      </c>
      <c r="AS101" s="49" t="s">
        <v>2688</v>
      </c>
      <c r="AT101" s="21"/>
      <c r="AU101" s="21"/>
      <c r="AV101" s="21"/>
      <c r="AW101" s="21"/>
      <c r="AX101" s="1" t="n">
        <v>70741</v>
      </c>
      <c r="AY101" s="262" t="s">
        <v>628</v>
      </c>
      <c r="AZ101" s="262" t="s">
        <v>721</v>
      </c>
      <c r="BA101" s="262"/>
      <c r="BB101" s="262"/>
      <c r="BC101" s="85"/>
      <c r="BD101" s="85"/>
      <c r="BE101" s="85"/>
      <c r="BF101" s="85"/>
      <c r="BG101" s="85"/>
      <c r="BH101" s="85"/>
      <c r="BI101" s="85"/>
      <c r="BJ101" s="85"/>
      <c r="BK101" s="85"/>
      <c r="BL101" s="85"/>
      <c r="BM101" s="85"/>
      <c r="BN101" s="85"/>
      <c r="BO101" s="85"/>
      <c r="BP101" s="85"/>
      <c r="BQ101" s="85"/>
      <c r="BR101" s="85"/>
      <c r="BS101" s="85"/>
      <c r="BT101" s="85"/>
      <c r="BU101" s="86"/>
      <c r="BZ101" s="21"/>
      <c r="CA101" s="21"/>
      <c r="CB101" s="21"/>
      <c r="CC101" s="21"/>
      <c r="CD101" s="21"/>
      <c r="CE101" s="21"/>
    </row>
    <row r="102" s="140" customFormat="true" ht="18.75" hidden="false" customHeight="true" outlineLevel="0" collapsed="false">
      <c r="G102" s="578" t="s">
        <v>71</v>
      </c>
      <c r="H102" s="140" t="s">
        <v>2689</v>
      </c>
      <c r="M102" s="57" t="s">
        <v>2690</v>
      </c>
      <c r="N102" s="89" t="s">
        <v>1000</v>
      </c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Z102" s="416"/>
      <c r="AA102" s="118"/>
      <c r="AB102" s="485"/>
      <c r="AC102" s="118"/>
      <c r="AD102" s="118"/>
      <c r="AE102" s="118"/>
      <c r="AF102" s="118"/>
      <c r="AG102" s="118"/>
      <c r="AH102" s="118"/>
      <c r="AI102" s="118"/>
      <c r="AJ102" s="118"/>
      <c r="AK102" s="21" t="n">
        <v>4081</v>
      </c>
      <c r="AL102" s="37" t="s">
        <v>48</v>
      </c>
      <c r="AM102" s="41" t="s">
        <v>157</v>
      </c>
      <c r="AN102" s="95"/>
      <c r="AO102" s="61" t="s">
        <v>1991</v>
      </c>
      <c r="AQ102" s="100"/>
      <c r="AR102" s="461"/>
      <c r="AS102" s="113"/>
      <c r="AT102" s="118"/>
      <c r="AU102" s="118"/>
      <c r="AV102" s="118"/>
      <c r="AW102" s="118"/>
      <c r="AY102" s="176"/>
      <c r="AZ102" s="176"/>
      <c r="BA102" s="176"/>
      <c r="BB102" s="176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88"/>
      <c r="BZ102" s="118"/>
      <c r="CA102" s="118"/>
      <c r="CB102" s="118"/>
      <c r="CC102" s="118"/>
      <c r="CD102" s="118"/>
      <c r="CE102" s="118"/>
    </row>
    <row r="103" s="140" customFormat="true" ht="21" hidden="false" customHeight="true" outlineLevel="0" collapsed="false">
      <c r="G103" s="578" t="s">
        <v>71</v>
      </c>
      <c r="H103" s="140" t="s">
        <v>2691</v>
      </c>
      <c r="M103" s="57" t="s">
        <v>2692</v>
      </c>
      <c r="N103" s="89" t="s">
        <v>1000</v>
      </c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Z103" s="416"/>
      <c r="AA103" s="118"/>
      <c r="AB103" s="485"/>
      <c r="AC103" s="118"/>
      <c r="AD103" s="118"/>
      <c r="AE103" s="118"/>
      <c r="AF103" s="118"/>
      <c r="AG103" s="118"/>
      <c r="AH103" s="118"/>
      <c r="AI103" s="118"/>
      <c r="AJ103" s="118"/>
      <c r="AK103" s="21" t="n">
        <v>4081</v>
      </c>
      <c r="AL103" s="37" t="s">
        <v>48</v>
      </c>
      <c r="AM103" s="41" t="s">
        <v>157</v>
      </c>
      <c r="AN103" s="95"/>
      <c r="AO103" s="61" t="s">
        <v>1991</v>
      </c>
      <c r="AQ103" s="100"/>
      <c r="AR103" s="461"/>
      <c r="AS103" s="113"/>
      <c r="AT103" s="118"/>
      <c r="AU103" s="118"/>
      <c r="AV103" s="118"/>
      <c r="AW103" s="118"/>
      <c r="AY103" s="176"/>
      <c r="AZ103" s="176"/>
      <c r="BA103" s="176"/>
      <c r="BB103" s="176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88"/>
      <c r="BZ103" s="118"/>
      <c r="CA103" s="118"/>
      <c r="CB103" s="118"/>
      <c r="CC103" s="118"/>
      <c r="CD103" s="118"/>
      <c r="CE103" s="118"/>
    </row>
    <row r="104" s="1" customFormat="true" ht="12.75" hidden="false" customHeight="false" outlineLevel="0" collapsed="false">
      <c r="G104" s="1" t="s">
        <v>2693</v>
      </c>
      <c r="J104" s="1" t="s">
        <v>1984</v>
      </c>
      <c r="K104" s="1" t="s">
        <v>1120</v>
      </c>
      <c r="L104" s="1" t="s">
        <v>1985</v>
      </c>
      <c r="M104" s="57" t="s">
        <v>2694</v>
      </c>
      <c r="N104" s="226" t="s">
        <v>1000</v>
      </c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  <c r="Y104" s="81"/>
      <c r="Z104" s="412" t="str">
        <f aca="false">CONCATENATE(AA104,AB104,AC104,AD104,AK104)</f>
        <v>4080  41804180RE4081</v>
      </c>
      <c r="AA104" s="21" t="s">
        <v>1987</v>
      </c>
      <c r="AB104" s="122" t="s">
        <v>1988</v>
      </c>
      <c r="AC104" s="21" t="s">
        <v>1989</v>
      </c>
      <c r="AD104" s="56"/>
      <c r="AE104" s="56"/>
      <c r="AF104" s="56"/>
      <c r="AG104" s="56"/>
      <c r="AH104" s="56"/>
      <c r="AI104" s="56"/>
      <c r="AJ104" s="56"/>
      <c r="AK104" s="21" t="n">
        <v>4081</v>
      </c>
      <c r="AL104" s="37" t="s">
        <v>48</v>
      </c>
      <c r="AM104" s="41" t="s">
        <v>157</v>
      </c>
      <c r="AN104" s="61" t="s">
        <v>2249</v>
      </c>
      <c r="AO104" s="61" t="s">
        <v>1991</v>
      </c>
      <c r="AP104" s="1" t="s">
        <v>1121</v>
      </c>
      <c r="AQ104" s="65" t="s">
        <v>86</v>
      </c>
      <c r="AR104" s="37" t="s">
        <v>2250</v>
      </c>
      <c r="AS104" s="49" t="s">
        <v>2695</v>
      </c>
      <c r="AT104" s="21"/>
      <c r="AU104" s="21"/>
      <c r="AV104" s="21"/>
      <c r="AW104" s="21"/>
      <c r="AX104" s="1" t="n">
        <v>70742</v>
      </c>
      <c r="AY104" s="262" t="s">
        <v>628</v>
      </c>
      <c r="AZ104" s="262" t="s">
        <v>721</v>
      </c>
      <c r="BA104" s="262"/>
      <c r="BB104" s="262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6"/>
      <c r="BZ104" s="21"/>
      <c r="CA104" s="21"/>
      <c r="CB104" s="21"/>
      <c r="CC104" s="21"/>
      <c r="CD104" s="21"/>
      <c r="CE104" s="21"/>
    </row>
    <row r="105" s="140" customFormat="true" ht="21" hidden="false" customHeight="true" outlineLevel="0" collapsed="false">
      <c r="G105" s="578" t="s">
        <v>71</v>
      </c>
      <c r="H105" s="140" t="s">
        <v>2696</v>
      </c>
      <c r="M105" s="57" t="s">
        <v>2697</v>
      </c>
      <c r="N105" s="89" t="s">
        <v>1000</v>
      </c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Z105" s="416"/>
      <c r="AA105" s="118"/>
      <c r="AB105" s="485"/>
      <c r="AC105" s="118"/>
      <c r="AD105" s="118"/>
      <c r="AE105" s="118"/>
      <c r="AF105" s="118"/>
      <c r="AG105" s="118"/>
      <c r="AH105" s="118"/>
      <c r="AI105" s="118"/>
      <c r="AJ105" s="118"/>
      <c r="AK105" s="21" t="n">
        <v>4081</v>
      </c>
      <c r="AL105" s="37" t="s">
        <v>48</v>
      </c>
      <c r="AM105" s="41" t="s">
        <v>157</v>
      </c>
      <c r="AN105" s="95"/>
      <c r="AO105" s="61" t="s">
        <v>1991</v>
      </c>
      <c r="AQ105" s="100"/>
      <c r="AR105" s="461"/>
      <c r="AS105" s="113"/>
      <c r="AT105" s="118"/>
      <c r="AU105" s="118"/>
      <c r="AV105" s="118"/>
      <c r="AW105" s="118"/>
      <c r="AY105" s="176"/>
      <c r="AZ105" s="176"/>
      <c r="BA105" s="176"/>
      <c r="BB105" s="176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88"/>
      <c r="BZ105" s="118"/>
      <c r="CA105" s="118"/>
      <c r="CB105" s="118"/>
      <c r="CC105" s="118"/>
      <c r="CD105" s="118"/>
      <c r="CE105" s="118"/>
    </row>
    <row r="106" s="140" customFormat="true" ht="18" hidden="false" customHeight="true" outlineLevel="0" collapsed="false">
      <c r="G106" s="578" t="s">
        <v>71</v>
      </c>
      <c r="H106" s="140" t="s">
        <v>2689</v>
      </c>
      <c r="M106" s="57" t="s">
        <v>2698</v>
      </c>
      <c r="N106" s="89" t="s">
        <v>1000</v>
      </c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Z106" s="416"/>
      <c r="AA106" s="118"/>
      <c r="AB106" s="485"/>
      <c r="AC106" s="118"/>
      <c r="AD106" s="118"/>
      <c r="AE106" s="118"/>
      <c r="AF106" s="118"/>
      <c r="AG106" s="118"/>
      <c r="AH106" s="118"/>
      <c r="AI106" s="118"/>
      <c r="AJ106" s="118"/>
      <c r="AK106" s="21" t="n">
        <v>4081</v>
      </c>
      <c r="AL106" s="37" t="s">
        <v>48</v>
      </c>
      <c r="AM106" s="41" t="s">
        <v>157</v>
      </c>
      <c r="AN106" s="95"/>
      <c r="AO106" s="61" t="s">
        <v>1991</v>
      </c>
      <c r="AQ106" s="100"/>
      <c r="AR106" s="461"/>
      <c r="AS106" s="113"/>
      <c r="AT106" s="118"/>
      <c r="AU106" s="118"/>
      <c r="AV106" s="118"/>
      <c r="AW106" s="118"/>
      <c r="AY106" s="176"/>
      <c r="AZ106" s="176"/>
      <c r="BA106" s="176"/>
      <c r="BB106" s="176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88"/>
      <c r="BZ106" s="118"/>
      <c r="CA106" s="118"/>
      <c r="CB106" s="118"/>
      <c r="CC106" s="118"/>
      <c r="CD106" s="118"/>
      <c r="CE106" s="118"/>
    </row>
    <row r="107" s="1" customFormat="true" ht="12.75" hidden="false" customHeight="false" outlineLevel="0" collapsed="false">
      <c r="G107" s="1" t="s">
        <v>2699</v>
      </c>
      <c r="J107" s="1" t="s">
        <v>1984</v>
      </c>
      <c r="K107" s="1" t="s">
        <v>1120</v>
      </c>
      <c r="L107" s="1" t="s">
        <v>1985</v>
      </c>
      <c r="M107" s="57" t="s">
        <v>2700</v>
      </c>
      <c r="N107" s="226" t="s">
        <v>1000</v>
      </c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  <c r="Y107" s="81"/>
      <c r="Z107" s="412" t="str">
        <f aca="false">CONCATENATE(AA107,AB107,AC107,AD107,AK107)</f>
        <v>4080  41804180RE4081</v>
      </c>
      <c r="AA107" s="21" t="s">
        <v>1987</v>
      </c>
      <c r="AB107" s="122" t="s">
        <v>1988</v>
      </c>
      <c r="AC107" s="21" t="s">
        <v>1989</v>
      </c>
      <c r="AD107" s="56"/>
      <c r="AE107" s="56"/>
      <c r="AF107" s="56"/>
      <c r="AG107" s="56"/>
      <c r="AH107" s="56"/>
      <c r="AI107" s="56"/>
      <c r="AJ107" s="56"/>
      <c r="AK107" s="21" t="n">
        <v>4081</v>
      </c>
      <c r="AL107" s="37" t="s">
        <v>48</v>
      </c>
      <c r="AM107" s="41" t="s">
        <v>157</v>
      </c>
      <c r="AN107" s="61" t="s">
        <v>2249</v>
      </c>
      <c r="AO107" s="61" t="s">
        <v>1991</v>
      </c>
      <c r="AP107" s="1" t="s">
        <v>1711</v>
      </c>
      <c r="AQ107" s="65" t="s">
        <v>86</v>
      </c>
      <c r="AR107" s="37" t="s">
        <v>2250</v>
      </c>
      <c r="AS107" s="49" t="s">
        <v>2701</v>
      </c>
      <c r="AT107" s="21"/>
      <c r="AU107" s="21"/>
      <c r="AV107" s="21"/>
      <c r="AW107" s="21"/>
      <c r="AX107" s="1" t="n">
        <v>70746</v>
      </c>
      <c r="AY107" s="262" t="s">
        <v>628</v>
      </c>
      <c r="AZ107" s="262" t="s">
        <v>721</v>
      </c>
      <c r="BA107" s="262"/>
      <c r="BB107" s="262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6"/>
      <c r="BZ107" s="21"/>
      <c r="CA107" s="21"/>
      <c r="CB107" s="21"/>
      <c r="CC107" s="21"/>
      <c r="CD107" s="21"/>
      <c r="CE107" s="21"/>
    </row>
    <row r="108" s="140" customFormat="true" ht="21.75" hidden="false" customHeight="true" outlineLevel="0" collapsed="false">
      <c r="G108" s="578" t="s">
        <v>45</v>
      </c>
      <c r="H108" s="140" t="s">
        <v>2702</v>
      </c>
      <c r="M108" s="57" t="s">
        <v>2703</v>
      </c>
      <c r="N108" s="89" t="s">
        <v>1000</v>
      </c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Z108" s="416"/>
      <c r="AA108" s="118"/>
      <c r="AB108" s="485"/>
      <c r="AC108" s="118"/>
      <c r="AD108" s="118"/>
      <c r="AE108" s="118"/>
      <c r="AF108" s="118"/>
      <c r="AG108" s="118"/>
      <c r="AH108" s="118"/>
      <c r="AI108" s="118"/>
      <c r="AJ108" s="118"/>
      <c r="AK108" s="21" t="n">
        <v>4081</v>
      </c>
      <c r="AL108" s="37" t="s">
        <v>48</v>
      </c>
      <c r="AM108" s="41" t="s">
        <v>157</v>
      </c>
      <c r="AN108" s="95"/>
      <c r="AO108" s="61" t="s">
        <v>1991</v>
      </c>
      <c r="AQ108" s="100"/>
      <c r="AR108" s="461"/>
      <c r="AS108" s="113"/>
      <c r="AT108" s="118"/>
      <c r="AU108" s="118"/>
      <c r="AV108" s="118"/>
      <c r="AW108" s="118"/>
      <c r="AY108" s="176"/>
      <c r="AZ108" s="176"/>
      <c r="BA108" s="176"/>
      <c r="BB108" s="176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88"/>
      <c r="BZ108" s="118"/>
      <c r="CA108" s="118"/>
      <c r="CB108" s="118"/>
      <c r="CC108" s="118"/>
      <c r="CD108" s="118"/>
      <c r="CE108" s="118"/>
    </row>
    <row r="109" s="140" customFormat="true" ht="18.75" hidden="false" customHeight="true" outlineLevel="0" collapsed="false">
      <c r="G109" s="578" t="s">
        <v>71</v>
      </c>
      <c r="H109" s="140" t="s">
        <v>2689</v>
      </c>
      <c r="M109" s="57" t="s">
        <v>2704</v>
      </c>
      <c r="N109" s="89" t="s">
        <v>1000</v>
      </c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Z109" s="416"/>
      <c r="AA109" s="118"/>
      <c r="AB109" s="485"/>
      <c r="AC109" s="118"/>
      <c r="AD109" s="118"/>
      <c r="AE109" s="118"/>
      <c r="AF109" s="118"/>
      <c r="AG109" s="118"/>
      <c r="AH109" s="118"/>
      <c r="AI109" s="118"/>
      <c r="AJ109" s="118"/>
      <c r="AK109" s="21" t="n">
        <v>4081</v>
      </c>
      <c r="AL109" s="37" t="s">
        <v>48</v>
      </c>
      <c r="AM109" s="41" t="s">
        <v>157</v>
      </c>
      <c r="AN109" s="95"/>
      <c r="AO109" s="61" t="s">
        <v>1991</v>
      </c>
      <c r="AQ109" s="100"/>
      <c r="AR109" s="461"/>
      <c r="AS109" s="113"/>
      <c r="AT109" s="118"/>
      <c r="AU109" s="118"/>
      <c r="AV109" s="118"/>
      <c r="AW109" s="118"/>
      <c r="AY109" s="176"/>
      <c r="AZ109" s="176"/>
      <c r="BA109" s="176"/>
      <c r="BB109" s="176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88"/>
      <c r="BZ109" s="118"/>
      <c r="CA109" s="118"/>
      <c r="CB109" s="118"/>
      <c r="CC109" s="118"/>
      <c r="CD109" s="118"/>
      <c r="CE109" s="118"/>
    </row>
    <row r="110" s="1" customFormat="true" ht="12.75" hidden="false" customHeight="false" outlineLevel="0" collapsed="false">
      <c r="G110" s="1" t="s">
        <v>2036</v>
      </c>
      <c r="J110" s="1" t="s">
        <v>1984</v>
      </c>
      <c r="K110" s="1" t="s">
        <v>1120</v>
      </c>
      <c r="L110" s="1" t="s">
        <v>1985</v>
      </c>
      <c r="M110" s="57" t="s">
        <v>2705</v>
      </c>
      <c r="N110" s="81" t="s">
        <v>31</v>
      </c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412" t="str">
        <f aca="false">CONCATENATE(AA110,AB110,AC110,AD110,AK110)</f>
        <v>4080  41804180RE</v>
      </c>
      <c r="AA110" s="120"/>
      <c r="AB110" s="21" t="s">
        <v>1987</v>
      </c>
      <c r="AC110" s="122" t="s">
        <v>1988</v>
      </c>
      <c r="AD110" s="21" t="s">
        <v>1989</v>
      </c>
      <c r="AE110" s="21"/>
      <c r="AF110" s="21"/>
      <c r="AG110" s="21"/>
      <c r="AH110" s="21"/>
      <c r="AI110" s="21"/>
      <c r="AJ110" s="21"/>
      <c r="AK110" s="131"/>
      <c r="AL110" s="37" t="s">
        <v>48</v>
      </c>
      <c r="AM110" s="41" t="s">
        <v>157</v>
      </c>
      <c r="AN110" s="61" t="s">
        <v>1990</v>
      </c>
      <c r="AO110" s="61" t="s">
        <v>1991</v>
      </c>
      <c r="AP110" s="1" t="s">
        <v>1121</v>
      </c>
      <c r="AQ110" s="65" t="s">
        <v>86</v>
      </c>
      <c r="AR110" s="37" t="s">
        <v>1992</v>
      </c>
      <c r="AS110" s="49" t="s">
        <v>2706</v>
      </c>
      <c r="AT110" s="21"/>
      <c r="AU110" s="21"/>
      <c r="AV110" s="21"/>
      <c r="AW110" s="21"/>
      <c r="AX110" s="1" t="n">
        <v>70749</v>
      </c>
      <c r="AY110" s="262" t="s">
        <v>628</v>
      </c>
      <c r="AZ110" s="262" t="s">
        <v>721</v>
      </c>
      <c r="BA110" s="262"/>
      <c r="BB110" s="262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6"/>
      <c r="BZ110" s="21"/>
      <c r="CA110" s="21"/>
      <c r="CB110" s="21"/>
      <c r="CC110" s="21"/>
      <c r="CD110" s="21"/>
      <c r="CE110" s="21"/>
    </row>
    <row r="111" s="1" customFormat="true" ht="12.75" hidden="false" customHeight="false" outlineLevel="0" collapsed="false">
      <c r="F111" s="1" t="s">
        <v>2707</v>
      </c>
      <c r="J111" s="1" t="s">
        <v>1984</v>
      </c>
      <c r="K111" s="1" t="s">
        <v>1120</v>
      </c>
      <c r="L111" s="1" t="s">
        <v>1985</v>
      </c>
      <c r="M111" s="57" t="s">
        <v>2708</v>
      </c>
      <c r="N111" s="81" t="s">
        <v>31</v>
      </c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412" t="str">
        <f aca="false">CONCATENATE(AA111,AB111,AC111,AD111,AK111)</f>
        <v>4080  41804180RE</v>
      </c>
      <c r="AA111" s="120"/>
      <c r="AB111" s="21" t="s">
        <v>1987</v>
      </c>
      <c r="AC111" s="122" t="s">
        <v>1988</v>
      </c>
      <c r="AD111" s="21" t="s">
        <v>1989</v>
      </c>
      <c r="AE111" s="21"/>
      <c r="AF111" s="21"/>
      <c r="AG111" s="21"/>
      <c r="AH111" s="21"/>
      <c r="AI111" s="21"/>
      <c r="AJ111" s="21"/>
      <c r="AK111" s="131"/>
      <c r="AL111" s="37" t="s">
        <v>48</v>
      </c>
      <c r="AM111" s="41" t="s">
        <v>157</v>
      </c>
      <c r="AN111" s="61" t="s">
        <v>1990</v>
      </c>
      <c r="AO111" s="61" t="s">
        <v>1991</v>
      </c>
      <c r="AP111" s="1" t="s">
        <v>1711</v>
      </c>
      <c r="AQ111" s="65" t="s">
        <v>86</v>
      </c>
      <c r="AR111" s="37" t="s">
        <v>1992</v>
      </c>
      <c r="AS111" s="49" t="s">
        <v>2709</v>
      </c>
      <c r="AT111" s="21"/>
      <c r="AU111" s="21"/>
      <c r="AV111" s="21"/>
      <c r="AW111" s="21"/>
      <c r="AX111" s="1" t="n">
        <v>7079</v>
      </c>
      <c r="AY111" s="262" t="s">
        <v>628</v>
      </c>
      <c r="AZ111" s="262" t="s">
        <v>721</v>
      </c>
      <c r="BA111" s="262"/>
      <c r="BB111" s="262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  <c r="BR111" s="85"/>
      <c r="BS111" s="85"/>
      <c r="BT111" s="85"/>
      <c r="BU111" s="86"/>
      <c r="BZ111" s="21"/>
      <c r="CA111" s="21"/>
      <c r="CB111" s="21"/>
      <c r="CC111" s="21"/>
      <c r="CD111" s="21"/>
      <c r="CE111" s="21"/>
    </row>
    <row r="112" s="1" customFormat="true" ht="12.75" hidden="false" customHeight="false" outlineLevel="0" collapsed="false">
      <c r="E112" s="1" t="s">
        <v>2710</v>
      </c>
      <c r="J112" s="1" t="s">
        <v>1984</v>
      </c>
      <c r="K112" s="1" t="s">
        <v>1120</v>
      </c>
      <c r="L112" s="1" t="s">
        <v>1985</v>
      </c>
      <c r="M112" s="57" t="s">
        <v>2711</v>
      </c>
      <c r="N112" s="81" t="s">
        <v>31</v>
      </c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412" t="str">
        <f aca="false">CONCATENATE(AA112,AB112,AC112,AD112,AK112)</f>
        <v>4080  41804180RE</v>
      </c>
      <c r="AA112" s="120"/>
      <c r="AB112" s="21" t="s">
        <v>1987</v>
      </c>
      <c r="AC112" s="122" t="s">
        <v>1988</v>
      </c>
      <c r="AD112" s="21" t="s">
        <v>1989</v>
      </c>
      <c r="AE112" s="21"/>
      <c r="AF112" s="21"/>
      <c r="AG112" s="21"/>
      <c r="AH112" s="21"/>
      <c r="AI112" s="21"/>
      <c r="AJ112" s="21"/>
      <c r="AK112" s="131"/>
      <c r="AL112" s="37" t="s">
        <v>48</v>
      </c>
      <c r="AM112" s="41" t="s">
        <v>157</v>
      </c>
      <c r="AN112" s="61" t="s">
        <v>1990</v>
      </c>
      <c r="AO112" s="61" t="s">
        <v>1991</v>
      </c>
      <c r="AP112" s="1" t="s">
        <v>1121</v>
      </c>
      <c r="AQ112" s="65" t="s">
        <v>86</v>
      </c>
      <c r="AR112" s="37" t="s">
        <v>1992</v>
      </c>
      <c r="AS112" s="49" t="s">
        <v>2712</v>
      </c>
      <c r="AT112" s="21"/>
      <c r="AU112" s="21"/>
      <c r="AV112" s="21"/>
      <c r="AW112" s="21"/>
      <c r="AX112" s="1" t="n">
        <v>708</v>
      </c>
      <c r="AY112" s="262" t="s">
        <v>628</v>
      </c>
      <c r="AZ112" s="262" t="s">
        <v>721</v>
      </c>
      <c r="BA112" s="262"/>
      <c r="BB112" s="262"/>
      <c r="BC112" s="85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5"/>
      <c r="BS112" s="85"/>
      <c r="BT112" s="85"/>
      <c r="BU112" s="86"/>
      <c r="BZ112" s="21"/>
      <c r="CA112" s="21"/>
      <c r="CB112" s="21"/>
      <c r="CC112" s="21"/>
      <c r="CD112" s="21"/>
      <c r="CE112" s="21"/>
    </row>
    <row r="113" s="1" customFormat="true" ht="12.75" hidden="false" customHeight="false" outlineLevel="0" collapsed="false">
      <c r="F113" s="1" t="s">
        <v>2713</v>
      </c>
      <c r="J113" s="1" t="s">
        <v>1984</v>
      </c>
      <c r="K113" s="1" t="s">
        <v>1120</v>
      </c>
      <c r="L113" s="1" t="s">
        <v>1985</v>
      </c>
      <c r="M113" s="57" t="s">
        <v>2714</v>
      </c>
      <c r="N113" s="81" t="s">
        <v>31</v>
      </c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412" t="str">
        <f aca="false">CONCATENATE(AA113,AB113,AC113,AD113,AK113)</f>
        <v>4080  41804180RE</v>
      </c>
      <c r="AA113" s="120"/>
      <c r="AB113" s="21" t="s">
        <v>1987</v>
      </c>
      <c r="AC113" s="122" t="s">
        <v>1988</v>
      </c>
      <c r="AD113" s="21" t="s">
        <v>1989</v>
      </c>
      <c r="AE113" s="21"/>
      <c r="AF113" s="21"/>
      <c r="AG113" s="21"/>
      <c r="AH113" s="21"/>
      <c r="AI113" s="21"/>
      <c r="AJ113" s="21"/>
      <c r="AK113" s="131"/>
      <c r="AL113" s="37" t="s">
        <v>48</v>
      </c>
      <c r="AM113" s="41" t="s">
        <v>157</v>
      </c>
      <c r="AN113" s="61" t="s">
        <v>1990</v>
      </c>
      <c r="AO113" s="61" t="s">
        <v>1991</v>
      </c>
      <c r="AP113" s="1" t="s">
        <v>1711</v>
      </c>
      <c r="AQ113" s="65" t="s">
        <v>86</v>
      </c>
      <c r="AR113" s="37" t="s">
        <v>1992</v>
      </c>
      <c r="AS113" s="49" t="s">
        <v>2715</v>
      </c>
      <c r="AT113" s="21"/>
      <c r="AU113" s="21"/>
      <c r="AV113" s="21"/>
      <c r="AW113" s="21"/>
      <c r="AX113" s="1" t="n">
        <v>7081</v>
      </c>
      <c r="AY113" s="262" t="s">
        <v>628</v>
      </c>
      <c r="AZ113" s="262" t="s">
        <v>721</v>
      </c>
      <c r="BA113" s="262"/>
      <c r="BB113" s="262"/>
      <c r="BC113" s="85"/>
      <c r="BD113" s="85"/>
      <c r="BE113" s="85"/>
      <c r="BF113" s="85"/>
      <c r="BG113" s="85"/>
      <c r="BH113" s="85"/>
      <c r="BI113" s="85"/>
      <c r="BJ113" s="85"/>
      <c r="BK113" s="85"/>
      <c r="BL113" s="85"/>
      <c r="BM113" s="85"/>
      <c r="BN113" s="85"/>
      <c r="BO113" s="85"/>
      <c r="BP113" s="85"/>
      <c r="BQ113" s="85"/>
      <c r="BR113" s="85"/>
      <c r="BS113" s="85"/>
      <c r="BT113" s="85"/>
      <c r="BU113" s="86"/>
      <c r="BZ113" s="21"/>
      <c r="CA113" s="21"/>
      <c r="CB113" s="21"/>
      <c r="CC113" s="21"/>
      <c r="CD113" s="21"/>
      <c r="CE113" s="21"/>
    </row>
    <row r="114" s="1" customFormat="true" ht="12.75" hidden="false" customHeight="false" outlineLevel="0" collapsed="false">
      <c r="G114" s="1" t="s">
        <v>2716</v>
      </c>
      <c r="J114" s="1" t="s">
        <v>1984</v>
      </c>
      <c r="K114" s="1" t="s">
        <v>1120</v>
      </c>
      <c r="L114" s="1" t="s">
        <v>1985</v>
      </c>
      <c r="M114" s="57" t="s">
        <v>2717</v>
      </c>
      <c r="N114" s="81" t="s">
        <v>31</v>
      </c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412" t="str">
        <f aca="false">CONCATENATE(AA114,AB114,AC114,AD114,AK114)</f>
        <v>4080  41804180RE</v>
      </c>
      <c r="AA114" s="120"/>
      <c r="AB114" s="21" t="s">
        <v>1987</v>
      </c>
      <c r="AC114" s="122" t="s">
        <v>1988</v>
      </c>
      <c r="AD114" s="21" t="s">
        <v>1989</v>
      </c>
      <c r="AE114" s="21"/>
      <c r="AF114" s="21"/>
      <c r="AG114" s="21"/>
      <c r="AH114" s="21"/>
      <c r="AI114" s="21"/>
      <c r="AJ114" s="21"/>
      <c r="AK114" s="131"/>
      <c r="AL114" s="37" t="s">
        <v>48</v>
      </c>
      <c r="AM114" s="41" t="s">
        <v>157</v>
      </c>
      <c r="AN114" s="61" t="s">
        <v>1990</v>
      </c>
      <c r="AO114" s="61" t="s">
        <v>1991</v>
      </c>
      <c r="AP114" s="1" t="s">
        <v>1711</v>
      </c>
      <c r="AQ114" s="65" t="s">
        <v>86</v>
      </c>
      <c r="AR114" s="37" t="s">
        <v>1992</v>
      </c>
      <c r="AS114" s="49" t="s">
        <v>2718</v>
      </c>
      <c r="AT114" s="21"/>
      <c r="AU114" s="21"/>
      <c r="AV114" s="21"/>
      <c r="AW114" s="21"/>
      <c r="AX114" s="1" t="n">
        <v>70811</v>
      </c>
      <c r="AY114" s="262" t="s">
        <v>628</v>
      </c>
      <c r="AZ114" s="262" t="s">
        <v>721</v>
      </c>
      <c r="BA114" s="262"/>
      <c r="BB114" s="262"/>
      <c r="BC114" s="85"/>
      <c r="BD114" s="85"/>
      <c r="BE114" s="85"/>
      <c r="BF114" s="85"/>
      <c r="BG114" s="85"/>
      <c r="BH114" s="85"/>
      <c r="BI114" s="85"/>
      <c r="BJ114" s="85"/>
      <c r="BK114" s="85"/>
      <c r="BL114" s="85"/>
      <c r="BM114" s="85"/>
      <c r="BN114" s="85"/>
      <c r="BO114" s="85"/>
      <c r="BP114" s="85"/>
      <c r="BQ114" s="85"/>
      <c r="BR114" s="85"/>
      <c r="BS114" s="85"/>
      <c r="BT114" s="85"/>
      <c r="BU114" s="86"/>
      <c r="BZ114" s="21"/>
      <c r="CA114" s="21"/>
      <c r="CB114" s="21"/>
      <c r="CC114" s="21"/>
      <c r="CD114" s="21"/>
      <c r="CE114" s="21"/>
    </row>
    <row r="115" s="1" customFormat="true" ht="12.75" hidden="false" customHeight="false" outlineLevel="0" collapsed="false">
      <c r="G115" s="1" t="s">
        <v>2719</v>
      </c>
      <c r="J115" s="1" t="s">
        <v>1984</v>
      </c>
      <c r="K115" s="1" t="s">
        <v>1120</v>
      </c>
      <c r="L115" s="1" t="s">
        <v>1985</v>
      </c>
      <c r="M115" s="57" t="s">
        <v>2720</v>
      </c>
      <c r="N115" s="81" t="s">
        <v>31</v>
      </c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412" t="str">
        <f aca="false">CONCATENATE(AA115,AB115,AC115,AD115,AK115)</f>
        <v>4080  41804180RE</v>
      </c>
      <c r="AA115" s="120"/>
      <c r="AB115" s="21" t="s">
        <v>1987</v>
      </c>
      <c r="AC115" s="122" t="s">
        <v>1988</v>
      </c>
      <c r="AD115" s="21" t="s">
        <v>1989</v>
      </c>
      <c r="AE115" s="21"/>
      <c r="AF115" s="21"/>
      <c r="AG115" s="21"/>
      <c r="AH115" s="21"/>
      <c r="AI115" s="21"/>
      <c r="AJ115" s="21"/>
      <c r="AK115" s="131"/>
      <c r="AL115" s="37" t="s">
        <v>48</v>
      </c>
      <c r="AM115" s="41" t="s">
        <v>157</v>
      </c>
      <c r="AN115" s="61" t="s">
        <v>1990</v>
      </c>
      <c r="AO115" s="61" t="s">
        <v>1991</v>
      </c>
      <c r="AP115" s="1" t="s">
        <v>1711</v>
      </c>
      <c r="AQ115" s="65" t="s">
        <v>86</v>
      </c>
      <c r="AR115" s="37" t="s">
        <v>1992</v>
      </c>
      <c r="AS115" s="49" t="s">
        <v>2721</v>
      </c>
      <c r="AT115" s="21"/>
      <c r="AU115" s="21"/>
      <c r="AV115" s="21"/>
      <c r="AW115" s="21"/>
      <c r="AX115" s="1" t="n">
        <v>70812</v>
      </c>
      <c r="AY115" s="262" t="s">
        <v>628</v>
      </c>
      <c r="AZ115" s="262" t="s">
        <v>721</v>
      </c>
      <c r="BA115" s="262"/>
      <c r="BB115" s="262"/>
      <c r="BC115" s="85"/>
      <c r="BD115" s="85"/>
      <c r="BE115" s="85"/>
      <c r="BF115" s="85"/>
      <c r="BG115" s="85"/>
      <c r="BH115" s="85"/>
      <c r="BI115" s="85"/>
      <c r="BJ115" s="85"/>
      <c r="BK115" s="85"/>
      <c r="BL115" s="85"/>
      <c r="BM115" s="85"/>
      <c r="BN115" s="85"/>
      <c r="BO115" s="85"/>
      <c r="BP115" s="85"/>
      <c r="BQ115" s="85"/>
      <c r="BR115" s="85"/>
      <c r="BS115" s="85"/>
      <c r="BT115" s="85"/>
      <c r="BU115" s="86"/>
      <c r="BZ115" s="21"/>
      <c r="CA115" s="21"/>
      <c r="CB115" s="21"/>
      <c r="CC115" s="21"/>
      <c r="CD115" s="21"/>
      <c r="CE115" s="21"/>
    </row>
    <row r="116" s="1" customFormat="true" ht="12.75" hidden="false" customHeight="false" outlineLevel="0" collapsed="false">
      <c r="G116" s="1" t="s">
        <v>2722</v>
      </c>
      <c r="J116" s="1" t="s">
        <v>1984</v>
      </c>
      <c r="K116" s="1" t="s">
        <v>1120</v>
      </c>
      <c r="L116" s="1" t="s">
        <v>1985</v>
      </c>
      <c r="M116" s="57" t="s">
        <v>2723</v>
      </c>
      <c r="N116" s="81" t="s">
        <v>31</v>
      </c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412" t="str">
        <f aca="false">CONCATENATE(AA116,AB116,AC116,AD116,AK116)</f>
        <v>4080  41804180RE</v>
      </c>
      <c r="AA116" s="120"/>
      <c r="AB116" s="21" t="s">
        <v>1987</v>
      </c>
      <c r="AC116" s="122" t="s">
        <v>1988</v>
      </c>
      <c r="AD116" s="21" t="s">
        <v>1989</v>
      </c>
      <c r="AE116" s="21"/>
      <c r="AF116" s="21"/>
      <c r="AG116" s="21"/>
      <c r="AH116" s="21"/>
      <c r="AI116" s="21"/>
      <c r="AJ116" s="21"/>
      <c r="AK116" s="131"/>
      <c r="AL116" s="37" t="s">
        <v>48</v>
      </c>
      <c r="AM116" s="41" t="s">
        <v>157</v>
      </c>
      <c r="AN116" s="61" t="s">
        <v>1990</v>
      </c>
      <c r="AO116" s="61" t="s">
        <v>1991</v>
      </c>
      <c r="AP116" s="1" t="s">
        <v>1121</v>
      </c>
      <c r="AQ116" s="65" t="s">
        <v>86</v>
      </c>
      <c r="AR116" s="37" t="s">
        <v>1992</v>
      </c>
      <c r="AS116" s="49" t="s">
        <v>2724</v>
      </c>
      <c r="AT116" s="21"/>
      <c r="AU116" s="21"/>
      <c r="AV116" s="21"/>
      <c r="AW116" s="21"/>
      <c r="AX116" s="1" t="n">
        <v>70813</v>
      </c>
      <c r="AY116" s="262" t="s">
        <v>628</v>
      </c>
      <c r="AZ116" s="262" t="s">
        <v>721</v>
      </c>
      <c r="BA116" s="262"/>
      <c r="BB116" s="262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  <c r="BM116" s="85"/>
      <c r="BN116" s="85"/>
      <c r="BO116" s="85"/>
      <c r="BP116" s="85"/>
      <c r="BQ116" s="85"/>
      <c r="BR116" s="85"/>
      <c r="BS116" s="85"/>
      <c r="BT116" s="85"/>
      <c r="BU116" s="86"/>
      <c r="BZ116" s="21"/>
      <c r="CA116" s="21"/>
      <c r="CB116" s="21"/>
      <c r="CC116" s="21"/>
      <c r="CD116" s="21"/>
      <c r="CE116" s="21"/>
    </row>
    <row r="117" s="1" customFormat="true" ht="12.75" hidden="false" customHeight="false" outlineLevel="0" collapsed="false">
      <c r="G117" s="1" t="s">
        <v>401</v>
      </c>
      <c r="J117" s="1" t="s">
        <v>1984</v>
      </c>
      <c r="K117" s="1" t="s">
        <v>1120</v>
      </c>
      <c r="L117" s="1" t="s">
        <v>1985</v>
      </c>
      <c r="M117" s="57" t="s">
        <v>2725</v>
      </c>
      <c r="N117" s="81" t="s">
        <v>31</v>
      </c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412" t="str">
        <f aca="false">CONCATENATE(AA117,AB117,AC117,AD117,AK117)</f>
        <v>4080  41804180RE</v>
      </c>
      <c r="AA117" s="120"/>
      <c r="AB117" s="21" t="s">
        <v>1987</v>
      </c>
      <c r="AC117" s="122" t="s">
        <v>1988</v>
      </c>
      <c r="AD117" s="21" t="s">
        <v>1989</v>
      </c>
      <c r="AE117" s="21"/>
      <c r="AF117" s="21"/>
      <c r="AG117" s="21"/>
      <c r="AH117" s="21"/>
      <c r="AI117" s="21"/>
      <c r="AJ117" s="21"/>
      <c r="AK117" s="131"/>
      <c r="AL117" s="37" t="s">
        <v>48</v>
      </c>
      <c r="AM117" s="41" t="s">
        <v>157</v>
      </c>
      <c r="AN117" s="61" t="s">
        <v>1990</v>
      </c>
      <c r="AO117" s="61" t="s">
        <v>1991</v>
      </c>
      <c r="AP117" s="1" t="s">
        <v>1711</v>
      </c>
      <c r="AQ117" s="65" t="s">
        <v>86</v>
      </c>
      <c r="AR117" s="37" t="s">
        <v>1992</v>
      </c>
      <c r="AS117" s="49" t="s">
        <v>2726</v>
      </c>
      <c r="AT117" s="21"/>
      <c r="AU117" s="21"/>
      <c r="AV117" s="21"/>
      <c r="AW117" s="21"/>
      <c r="AX117" s="1" t="n">
        <v>70819</v>
      </c>
      <c r="AY117" s="262" t="s">
        <v>628</v>
      </c>
      <c r="AZ117" s="262" t="s">
        <v>721</v>
      </c>
      <c r="BA117" s="262"/>
      <c r="BB117" s="262"/>
      <c r="BC117" s="85"/>
      <c r="BD117" s="85"/>
      <c r="BE117" s="85"/>
      <c r="BF117" s="85"/>
      <c r="BG117" s="85"/>
      <c r="BH117" s="85"/>
      <c r="BI117" s="85"/>
      <c r="BJ117" s="85"/>
      <c r="BK117" s="85"/>
      <c r="BL117" s="85"/>
      <c r="BM117" s="85"/>
      <c r="BN117" s="85"/>
      <c r="BO117" s="85"/>
      <c r="BP117" s="85"/>
      <c r="BQ117" s="85"/>
      <c r="BR117" s="85"/>
      <c r="BS117" s="85"/>
      <c r="BT117" s="85"/>
      <c r="BU117" s="86"/>
      <c r="BZ117" s="21"/>
      <c r="CA117" s="21"/>
      <c r="CB117" s="21"/>
      <c r="CC117" s="21"/>
      <c r="CD117" s="21"/>
      <c r="CE117" s="21"/>
    </row>
    <row r="118" s="1" customFormat="true" ht="12.75" hidden="false" customHeight="false" outlineLevel="0" collapsed="false">
      <c r="F118" s="1" t="s">
        <v>2727</v>
      </c>
      <c r="J118" s="1" t="s">
        <v>1984</v>
      </c>
      <c r="K118" s="1" t="s">
        <v>1120</v>
      </c>
      <c r="L118" s="1" t="s">
        <v>1985</v>
      </c>
      <c r="M118" s="57" t="s">
        <v>2728</v>
      </c>
      <c r="N118" s="81" t="s">
        <v>31</v>
      </c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412" t="str">
        <f aca="false">CONCATENATE(AA118,AB118,AC118,AD118,AK118)</f>
        <v>4080  41804180RE</v>
      </c>
      <c r="AA118" s="120"/>
      <c r="AB118" s="21" t="s">
        <v>1987</v>
      </c>
      <c r="AC118" s="122" t="s">
        <v>1988</v>
      </c>
      <c r="AD118" s="21" t="s">
        <v>1989</v>
      </c>
      <c r="AE118" s="21"/>
      <c r="AF118" s="21"/>
      <c r="AG118" s="21"/>
      <c r="AH118" s="21"/>
      <c r="AI118" s="21"/>
      <c r="AJ118" s="21"/>
      <c r="AK118" s="131"/>
      <c r="AL118" s="37" t="s">
        <v>48</v>
      </c>
      <c r="AM118" s="41" t="s">
        <v>157</v>
      </c>
      <c r="AN118" s="61" t="s">
        <v>1990</v>
      </c>
      <c r="AO118" s="61" t="s">
        <v>1991</v>
      </c>
      <c r="AP118" s="1" t="s">
        <v>1711</v>
      </c>
      <c r="AQ118" s="65" t="s">
        <v>86</v>
      </c>
      <c r="AR118" s="37" t="s">
        <v>1992</v>
      </c>
      <c r="AS118" s="49" t="s">
        <v>2729</v>
      </c>
      <c r="AT118" s="21"/>
      <c r="AU118" s="21"/>
      <c r="AV118" s="21"/>
      <c r="AW118" s="21"/>
      <c r="AX118" s="1" t="n">
        <v>7082</v>
      </c>
      <c r="AY118" s="262" t="s">
        <v>628</v>
      </c>
      <c r="AZ118" s="262" t="s">
        <v>721</v>
      </c>
      <c r="BA118" s="262"/>
      <c r="BB118" s="262"/>
      <c r="BC118" s="85"/>
      <c r="BD118" s="85"/>
      <c r="BE118" s="85"/>
      <c r="BF118" s="85"/>
      <c r="BG118" s="85"/>
      <c r="BH118" s="85"/>
      <c r="BI118" s="85"/>
      <c r="BJ118" s="85"/>
      <c r="BK118" s="85"/>
      <c r="BL118" s="85"/>
      <c r="BM118" s="85"/>
      <c r="BN118" s="85"/>
      <c r="BO118" s="85"/>
      <c r="BP118" s="85"/>
      <c r="BQ118" s="85"/>
      <c r="BR118" s="85"/>
      <c r="BS118" s="85"/>
      <c r="BT118" s="85"/>
      <c r="BU118" s="86"/>
      <c r="BZ118" s="21"/>
      <c r="CA118" s="21"/>
      <c r="CB118" s="21"/>
      <c r="CC118" s="21"/>
      <c r="CD118" s="21"/>
      <c r="CE118" s="21"/>
    </row>
    <row r="119" s="1" customFormat="true" ht="12.75" hidden="false" customHeight="false" outlineLevel="0" collapsed="false">
      <c r="G119" s="1" t="s">
        <v>2730</v>
      </c>
      <c r="J119" s="1" t="s">
        <v>1984</v>
      </c>
      <c r="K119" s="1" t="s">
        <v>1120</v>
      </c>
      <c r="L119" s="1" t="s">
        <v>1985</v>
      </c>
      <c r="M119" s="57" t="s">
        <v>2731</v>
      </c>
      <c r="N119" s="81" t="s">
        <v>31</v>
      </c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412" t="str">
        <f aca="false">CONCATENATE(AA119,AB119,AC119,AD119,AK119)</f>
        <v>4080  41804180RE</v>
      </c>
      <c r="AA119" s="120"/>
      <c r="AB119" s="21" t="s">
        <v>1987</v>
      </c>
      <c r="AC119" s="122" t="s">
        <v>1988</v>
      </c>
      <c r="AD119" s="21" t="s">
        <v>1989</v>
      </c>
      <c r="AE119" s="21"/>
      <c r="AF119" s="21"/>
      <c r="AG119" s="21"/>
      <c r="AH119" s="21"/>
      <c r="AI119" s="21"/>
      <c r="AJ119" s="21"/>
      <c r="AK119" s="131"/>
      <c r="AL119" s="37" t="s">
        <v>48</v>
      </c>
      <c r="AM119" s="41" t="s">
        <v>157</v>
      </c>
      <c r="AN119" s="61" t="s">
        <v>1990</v>
      </c>
      <c r="AO119" s="61" t="s">
        <v>1991</v>
      </c>
      <c r="AP119" s="1" t="s">
        <v>1121</v>
      </c>
      <c r="AQ119" s="65" t="s">
        <v>86</v>
      </c>
      <c r="AR119" s="37" t="s">
        <v>1992</v>
      </c>
      <c r="AS119" s="49" t="s">
        <v>2732</v>
      </c>
      <c r="AT119" s="21"/>
      <c r="AU119" s="21"/>
      <c r="AV119" s="21"/>
      <c r="AW119" s="21"/>
      <c r="AX119" s="1" t="n">
        <v>70821</v>
      </c>
      <c r="AY119" s="262" t="s">
        <v>628</v>
      </c>
      <c r="AZ119" s="262" t="s">
        <v>721</v>
      </c>
      <c r="BA119" s="262"/>
      <c r="BB119" s="262"/>
      <c r="BC119" s="85"/>
      <c r="BD119" s="85"/>
      <c r="BE119" s="85"/>
      <c r="BF119" s="85"/>
      <c r="BG119" s="85"/>
      <c r="BH119" s="85"/>
      <c r="BI119" s="85"/>
      <c r="BJ119" s="85"/>
      <c r="BK119" s="85"/>
      <c r="BL119" s="85"/>
      <c r="BM119" s="85"/>
      <c r="BN119" s="85"/>
      <c r="BO119" s="85"/>
      <c r="BP119" s="85"/>
      <c r="BQ119" s="85"/>
      <c r="BR119" s="85"/>
      <c r="BS119" s="85"/>
      <c r="BT119" s="85"/>
      <c r="BU119" s="86"/>
      <c r="BZ119" s="21"/>
      <c r="CA119" s="21"/>
      <c r="CB119" s="21"/>
      <c r="CC119" s="21"/>
      <c r="CD119" s="21"/>
      <c r="CE119" s="21"/>
    </row>
    <row r="120" s="1" customFormat="true" ht="12.75" hidden="false" customHeight="false" outlineLevel="0" collapsed="false">
      <c r="G120" s="1" t="s">
        <v>2733</v>
      </c>
      <c r="J120" s="1" t="s">
        <v>1984</v>
      </c>
      <c r="K120" s="1" t="s">
        <v>1120</v>
      </c>
      <c r="L120" s="1" t="s">
        <v>1985</v>
      </c>
      <c r="M120" s="57" t="s">
        <v>2734</v>
      </c>
      <c r="N120" s="81" t="s">
        <v>31</v>
      </c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412" t="str">
        <f aca="false">CONCATENATE(AA120,AB120,AC120,AD120,AK120)</f>
        <v>4080  41804180RE</v>
      </c>
      <c r="AA120" s="120"/>
      <c r="AB120" s="21" t="s">
        <v>1987</v>
      </c>
      <c r="AC120" s="122" t="s">
        <v>1988</v>
      </c>
      <c r="AD120" s="21" t="s">
        <v>1989</v>
      </c>
      <c r="AE120" s="21"/>
      <c r="AF120" s="21"/>
      <c r="AG120" s="21"/>
      <c r="AH120" s="21"/>
      <c r="AI120" s="21"/>
      <c r="AJ120" s="21"/>
      <c r="AK120" s="131"/>
      <c r="AL120" s="37" t="s">
        <v>48</v>
      </c>
      <c r="AM120" s="41" t="s">
        <v>157</v>
      </c>
      <c r="AN120" s="61" t="s">
        <v>1990</v>
      </c>
      <c r="AO120" s="61" t="s">
        <v>1991</v>
      </c>
      <c r="AP120" s="1" t="s">
        <v>1121</v>
      </c>
      <c r="AQ120" s="65" t="s">
        <v>86</v>
      </c>
      <c r="AR120" s="37" t="s">
        <v>1992</v>
      </c>
      <c r="AS120" s="49" t="s">
        <v>2735</v>
      </c>
      <c r="AT120" s="21"/>
      <c r="AU120" s="21"/>
      <c r="AV120" s="21"/>
      <c r="AW120" s="21"/>
      <c r="AX120" s="1" t="n">
        <v>70822</v>
      </c>
      <c r="AY120" s="262" t="s">
        <v>628</v>
      </c>
      <c r="AZ120" s="262" t="s">
        <v>721</v>
      </c>
      <c r="BA120" s="262"/>
      <c r="BB120" s="262"/>
      <c r="BC120" s="85"/>
      <c r="BD120" s="85"/>
      <c r="BE120" s="85"/>
      <c r="BF120" s="85"/>
      <c r="BG120" s="85"/>
      <c r="BH120" s="85"/>
      <c r="BI120" s="85"/>
      <c r="BJ120" s="85"/>
      <c r="BK120" s="85"/>
      <c r="BL120" s="85"/>
      <c r="BM120" s="85"/>
      <c r="BN120" s="85"/>
      <c r="BO120" s="85"/>
      <c r="BP120" s="85"/>
      <c r="BQ120" s="85"/>
      <c r="BR120" s="85"/>
      <c r="BS120" s="85"/>
      <c r="BT120" s="85"/>
      <c r="BU120" s="86"/>
      <c r="BZ120" s="21"/>
      <c r="CA120" s="21"/>
      <c r="CB120" s="21"/>
      <c r="CC120" s="21"/>
      <c r="CD120" s="21"/>
      <c r="CE120" s="21"/>
    </row>
    <row r="121" s="1" customFormat="true" ht="12.75" hidden="false" customHeight="false" outlineLevel="0" collapsed="false">
      <c r="G121" s="1" t="s">
        <v>592</v>
      </c>
      <c r="J121" s="1" t="s">
        <v>1984</v>
      </c>
      <c r="K121" s="1" t="s">
        <v>1120</v>
      </c>
      <c r="L121" s="1" t="s">
        <v>1985</v>
      </c>
      <c r="M121" s="57" t="s">
        <v>2736</v>
      </c>
      <c r="N121" s="81" t="s">
        <v>31</v>
      </c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412" t="str">
        <f aca="false">CONCATENATE(AA121,AB121,AC121,AD121,AK121)</f>
        <v>4080  41804180RE</v>
      </c>
      <c r="AA121" s="120"/>
      <c r="AB121" s="21" t="s">
        <v>1987</v>
      </c>
      <c r="AC121" s="122" t="s">
        <v>1988</v>
      </c>
      <c r="AD121" s="21" t="s">
        <v>1989</v>
      </c>
      <c r="AE121" s="21"/>
      <c r="AF121" s="21"/>
      <c r="AG121" s="21"/>
      <c r="AH121" s="21"/>
      <c r="AI121" s="21"/>
      <c r="AJ121" s="21"/>
      <c r="AK121" s="131"/>
      <c r="AL121" s="37" t="s">
        <v>48</v>
      </c>
      <c r="AM121" s="41" t="s">
        <v>157</v>
      </c>
      <c r="AN121" s="61" t="s">
        <v>1990</v>
      </c>
      <c r="AO121" s="61" t="s">
        <v>1991</v>
      </c>
      <c r="AP121" s="1" t="s">
        <v>1711</v>
      </c>
      <c r="AQ121" s="65" t="s">
        <v>86</v>
      </c>
      <c r="AR121" s="37" t="s">
        <v>1992</v>
      </c>
      <c r="AS121" s="49" t="s">
        <v>2737</v>
      </c>
      <c r="AT121" s="21"/>
      <c r="AU121" s="21"/>
      <c r="AV121" s="21"/>
      <c r="AW121" s="21"/>
      <c r="AX121" s="1" t="n">
        <v>70829</v>
      </c>
      <c r="AY121" s="262" t="s">
        <v>628</v>
      </c>
      <c r="AZ121" s="262" t="s">
        <v>721</v>
      </c>
      <c r="BA121" s="262"/>
      <c r="BB121" s="262"/>
      <c r="BC121" s="85"/>
      <c r="BD121" s="85"/>
      <c r="BE121" s="85"/>
      <c r="BF121" s="85"/>
      <c r="BG121" s="85"/>
      <c r="BH121" s="85"/>
      <c r="BI121" s="85"/>
      <c r="BJ121" s="85"/>
      <c r="BK121" s="85"/>
      <c r="BL121" s="85"/>
      <c r="BM121" s="85"/>
      <c r="BN121" s="85"/>
      <c r="BO121" s="85"/>
      <c r="BP121" s="85"/>
      <c r="BQ121" s="85"/>
      <c r="BR121" s="85"/>
      <c r="BS121" s="85"/>
      <c r="BT121" s="85"/>
      <c r="BU121" s="86"/>
      <c r="BZ121" s="21"/>
      <c r="CA121" s="21"/>
      <c r="CB121" s="21"/>
      <c r="CC121" s="21"/>
      <c r="CD121" s="21"/>
      <c r="CE121" s="21"/>
    </row>
    <row r="122" s="1" customFormat="true" ht="12.75" hidden="false" customHeight="false" outlineLevel="0" collapsed="false">
      <c r="F122" s="1" t="s">
        <v>2738</v>
      </c>
      <c r="J122" s="1" t="s">
        <v>1984</v>
      </c>
      <c r="K122" s="1" t="s">
        <v>1120</v>
      </c>
      <c r="L122" s="1" t="s">
        <v>1985</v>
      </c>
      <c r="M122" s="57" t="s">
        <v>2739</v>
      </c>
      <c r="N122" s="81" t="s">
        <v>31</v>
      </c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412" t="str">
        <f aca="false">CONCATENATE(AA122,AB122,AC122,AD122,AK122)</f>
        <v>4080  41804180RE</v>
      </c>
      <c r="AA122" s="120"/>
      <c r="AB122" s="21" t="s">
        <v>1987</v>
      </c>
      <c r="AC122" s="122" t="s">
        <v>1988</v>
      </c>
      <c r="AD122" s="21" t="s">
        <v>1989</v>
      </c>
      <c r="AE122" s="21"/>
      <c r="AF122" s="21"/>
      <c r="AG122" s="21"/>
      <c r="AH122" s="21"/>
      <c r="AI122" s="21"/>
      <c r="AJ122" s="21"/>
      <c r="AK122" s="131"/>
      <c r="AL122" s="37" t="s">
        <v>48</v>
      </c>
      <c r="AM122" s="41" t="s">
        <v>157</v>
      </c>
      <c r="AN122" s="61" t="s">
        <v>1990</v>
      </c>
      <c r="AO122" s="61" t="s">
        <v>1991</v>
      </c>
      <c r="AP122" s="1" t="s">
        <v>1121</v>
      </c>
      <c r="AQ122" s="65" t="s">
        <v>86</v>
      </c>
      <c r="AR122" s="37" t="s">
        <v>1992</v>
      </c>
      <c r="AS122" s="49" t="s">
        <v>2740</v>
      </c>
      <c r="AT122" s="21"/>
      <c r="AU122" s="21"/>
      <c r="AV122" s="21"/>
      <c r="AW122" s="21"/>
      <c r="AX122" s="1" t="n">
        <v>7085</v>
      </c>
      <c r="AY122" s="262" t="s">
        <v>628</v>
      </c>
      <c r="AZ122" s="262" t="s">
        <v>721</v>
      </c>
      <c r="BA122" s="262"/>
      <c r="BB122" s="262"/>
      <c r="BC122" s="85"/>
      <c r="BD122" s="85"/>
      <c r="BE122" s="85"/>
      <c r="BF122" s="85"/>
      <c r="BG122" s="85"/>
      <c r="BH122" s="85"/>
      <c r="BI122" s="85"/>
      <c r="BJ122" s="85"/>
      <c r="BK122" s="85"/>
      <c r="BL122" s="85"/>
      <c r="BM122" s="85"/>
      <c r="BN122" s="85"/>
      <c r="BO122" s="85"/>
      <c r="BP122" s="85"/>
      <c r="BQ122" s="85"/>
      <c r="BR122" s="85"/>
      <c r="BS122" s="85"/>
      <c r="BT122" s="85"/>
      <c r="BU122" s="86"/>
      <c r="BZ122" s="21"/>
      <c r="CA122" s="21"/>
      <c r="CB122" s="21"/>
      <c r="CC122" s="21"/>
      <c r="CD122" s="21"/>
      <c r="CE122" s="21"/>
    </row>
    <row r="123" s="1" customFormat="true" ht="12.75" hidden="false" customHeight="false" outlineLevel="0" collapsed="false">
      <c r="F123" s="1" t="s">
        <v>401</v>
      </c>
      <c r="J123" s="1" t="s">
        <v>1984</v>
      </c>
      <c r="K123" s="1" t="s">
        <v>1120</v>
      </c>
      <c r="L123" s="1" t="s">
        <v>1985</v>
      </c>
      <c r="M123" s="57" t="s">
        <v>2741</v>
      </c>
      <c r="N123" s="81" t="s">
        <v>31</v>
      </c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412" t="str">
        <f aca="false">CONCATENATE(AA123,AB123,AC123,AD123,AK123)</f>
        <v>4080  41804180RE</v>
      </c>
      <c r="AA123" s="120"/>
      <c r="AB123" s="21" t="s">
        <v>1987</v>
      </c>
      <c r="AC123" s="122" t="s">
        <v>1988</v>
      </c>
      <c r="AD123" s="21" t="s">
        <v>1989</v>
      </c>
      <c r="AE123" s="21"/>
      <c r="AF123" s="21"/>
      <c r="AG123" s="21"/>
      <c r="AH123" s="21"/>
      <c r="AI123" s="21"/>
      <c r="AJ123" s="21"/>
      <c r="AK123" s="131"/>
      <c r="AL123" s="37" t="s">
        <v>48</v>
      </c>
      <c r="AM123" s="41" t="s">
        <v>157</v>
      </c>
      <c r="AN123" s="61" t="s">
        <v>1990</v>
      </c>
      <c r="AO123" s="61" t="s">
        <v>1991</v>
      </c>
      <c r="AP123" s="1" t="s">
        <v>1121</v>
      </c>
      <c r="AQ123" s="65" t="s">
        <v>86</v>
      </c>
      <c r="AR123" s="37" t="s">
        <v>1992</v>
      </c>
      <c r="AS123" s="49" t="s">
        <v>2742</v>
      </c>
      <c r="AT123" s="21"/>
      <c r="AU123" s="21"/>
      <c r="AV123" s="21"/>
      <c r="AW123" s="21"/>
      <c r="AX123" s="1" t="n">
        <v>7089</v>
      </c>
      <c r="AY123" s="262" t="s">
        <v>628</v>
      </c>
      <c r="AZ123" s="262" t="s">
        <v>721</v>
      </c>
      <c r="BA123" s="262"/>
      <c r="BB123" s="262"/>
      <c r="BC123" s="85"/>
      <c r="BD123" s="85"/>
      <c r="BE123" s="85"/>
      <c r="BF123" s="85"/>
      <c r="BG123" s="85"/>
      <c r="BH123" s="85"/>
      <c r="BI123" s="85"/>
      <c r="BJ123" s="85"/>
      <c r="BK123" s="85"/>
      <c r="BL123" s="85"/>
      <c r="BM123" s="85"/>
      <c r="BN123" s="85"/>
      <c r="BO123" s="85"/>
      <c r="BP123" s="85"/>
      <c r="BQ123" s="85"/>
      <c r="BR123" s="85"/>
      <c r="BS123" s="85"/>
      <c r="BT123" s="85"/>
      <c r="BU123" s="86"/>
      <c r="BZ123" s="21"/>
      <c r="CA123" s="21"/>
      <c r="CB123" s="21"/>
      <c r="CC123" s="21"/>
      <c r="CD123" s="21"/>
      <c r="CE123" s="21"/>
    </row>
    <row r="124" s="1" customFormat="true" ht="12.75" hidden="false" customHeight="false" outlineLevel="0" collapsed="false">
      <c r="F124" s="1" t="s">
        <v>2743</v>
      </c>
      <c r="J124" s="1" t="s">
        <v>1984</v>
      </c>
      <c r="K124" s="1" t="s">
        <v>1120</v>
      </c>
      <c r="L124" s="1" t="s">
        <v>1985</v>
      </c>
      <c r="M124" s="57" t="s">
        <v>2744</v>
      </c>
      <c r="N124" s="81" t="s">
        <v>31</v>
      </c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412" t="str">
        <f aca="false">CONCATENATE(AA124,AB124,AC124,AD124,AK124)</f>
        <v>4080  41804180RE</v>
      </c>
      <c r="AA124" s="120"/>
      <c r="AB124" s="21" t="s">
        <v>1987</v>
      </c>
      <c r="AC124" s="122" t="s">
        <v>1988</v>
      </c>
      <c r="AD124" s="21" t="s">
        <v>1989</v>
      </c>
      <c r="AE124" s="21"/>
      <c r="AF124" s="21"/>
      <c r="AG124" s="21"/>
      <c r="AH124" s="21"/>
      <c r="AI124" s="21"/>
      <c r="AJ124" s="21"/>
      <c r="AK124" s="131"/>
      <c r="AL124" s="37" t="s">
        <v>48</v>
      </c>
      <c r="AM124" s="41" t="s">
        <v>157</v>
      </c>
      <c r="AN124" s="61" t="s">
        <v>1990</v>
      </c>
      <c r="AO124" s="61" t="s">
        <v>1991</v>
      </c>
      <c r="AP124" s="1" t="s">
        <v>1121</v>
      </c>
      <c r="AQ124" s="65" t="s">
        <v>86</v>
      </c>
      <c r="AR124" s="37" t="s">
        <v>1992</v>
      </c>
      <c r="AS124" s="49" t="s">
        <v>2745</v>
      </c>
      <c r="AT124" s="21"/>
      <c r="AU124" s="21"/>
      <c r="AV124" s="21"/>
      <c r="AW124" s="21"/>
      <c r="AX124" s="1" t="n">
        <v>7083</v>
      </c>
      <c r="AY124" s="262" t="s">
        <v>628</v>
      </c>
      <c r="AZ124" s="262" t="s">
        <v>721</v>
      </c>
      <c r="BA124" s="262"/>
      <c r="BB124" s="262"/>
      <c r="BC124" s="85"/>
      <c r="BD124" s="85"/>
      <c r="BE124" s="85"/>
      <c r="BF124" s="85"/>
      <c r="BG124" s="85"/>
      <c r="BH124" s="85"/>
      <c r="BI124" s="85"/>
      <c r="BJ124" s="85"/>
      <c r="BK124" s="85"/>
      <c r="BL124" s="85"/>
      <c r="BM124" s="85"/>
      <c r="BN124" s="85"/>
      <c r="BO124" s="85"/>
      <c r="BP124" s="85"/>
      <c r="BQ124" s="85"/>
      <c r="BR124" s="85"/>
      <c r="BS124" s="85"/>
      <c r="BT124" s="85"/>
      <c r="BU124" s="86"/>
      <c r="BZ124" s="21"/>
      <c r="CA124" s="21"/>
      <c r="CB124" s="21"/>
      <c r="CC124" s="21"/>
      <c r="CD124" s="21"/>
      <c r="CE124" s="21"/>
    </row>
    <row r="125" s="419" customFormat="true" ht="21" hidden="false" customHeight="true" outlineLevel="0" collapsed="false">
      <c r="E125" s="419" t="s">
        <v>399</v>
      </c>
      <c r="F125" s="419" t="s">
        <v>399</v>
      </c>
      <c r="G125" s="1" t="s">
        <v>2746</v>
      </c>
      <c r="M125" s="422" t="s">
        <v>2747</v>
      </c>
      <c r="N125" s="434"/>
      <c r="O125" s="434"/>
      <c r="P125" s="434"/>
      <c r="Q125" s="434"/>
      <c r="R125" s="434"/>
      <c r="S125" s="434"/>
      <c r="T125" s="434"/>
      <c r="U125" s="434"/>
      <c r="V125" s="434"/>
      <c r="W125" s="434"/>
      <c r="X125" s="434"/>
      <c r="Y125" s="434"/>
      <c r="Z125" s="424" t="n">
        <v>8480</v>
      </c>
      <c r="AA125" s="425"/>
      <c r="AB125" s="434"/>
      <c r="AC125" s="421"/>
      <c r="AD125" s="434"/>
      <c r="AE125" s="434"/>
      <c r="AF125" s="434"/>
      <c r="AG125" s="434"/>
      <c r="AH125" s="434"/>
      <c r="AI125" s="434"/>
      <c r="AJ125" s="434"/>
      <c r="AK125" s="427"/>
      <c r="AL125" s="37" t="s">
        <v>48</v>
      </c>
      <c r="AM125" s="41" t="s">
        <v>157</v>
      </c>
      <c r="AN125" s="429"/>
      <c r="AO125" s="61" t="s">
        <v>1991</v>
      </c>
      <c r="AQ125" s="431"/>
      <c r="AR125" s="549"/>
      <c r="AS125" s="433" t="s">
        <v>2748</v>
      </c>
      <c r="AT125" s="434"/>
      <c r="AU125" s="434"/>
      <c r="AV125" s="434"/>
      <c r="AW125" s="434"/>
      <c r="AY125" s="436"/>
      <c r="AZ125" s="436"/>
      <c r="BA125" s="436"/>
      <c r="BB125" s="436"/>
      <c r="BC125" s="437"/>
      <c r="BD125" s="437"/>
      <c r="BE125" s="437"/>
      <c r="BF125" s="437"/>
      <c r="BG125" s="437"/>
      <c r="BH125" s="437"/>
      <c r="BI125" s="437"/>
      <c r="BJ125" s="437"/>
      <c r="BK125" s="437"/>
      <c r="BL125" s="437"/>
      <c r="BM125" s="437"/>
      <c r="BN125" s="437"/>
      <c r="BO125" s="437"/>
      <c r="BP125" s="437"/>
      <c r="BQ125" s="437"/>
      <c r="BR125" s="437"/>
      <c r="BS125" s="437"/>
      <c r="BT125" s="437"/>
      <c r="BZ125" s="434"/>
      <c r="CA125" s="434"/>
      <c r="CB125" s="434"/>
      <c r="CC125" s="434"/>
      <c r="CD125" s="434"/>
      <c r="CE125" s="434"/>
    </row>
    <row r="126" s="419" customFormat="true" ht="19.5" hidden="false" customHeight="true" outlineLevel="0" collapsed="false">
      <c r="E126" s="419" t="s">
        <v>399</v>
      </c>
      <c r="F126" s="419" t="s">
        <v>399</v>
      </c>
      <c r="G126" s="1" t="s">
        <v>2749</v>
      </c>
      <c r="M126" s="422" t="s">
        <v>2750</v>
      </c>
      <c r="N126" s="434"/>
      <c r="O126" s="434"/>
      <c r="P126" s="434"/>
      <c r="Q126" s="434"/>
      <c r="R126" s="434"/>
      <c r="S126" s="434"/>
      <c r="T126" s="434"/>
      <c r="U126" s="434"/>
      <c r="V126" s="434"/>
      <c r="W126" s="434"/>
      <c r="X126" s="434"/>
      <c r="Y126" s="434"/>
      <c r="Z126" s="424" t="n">
        <v>8480</v>
      </c>
      <c r="AA126" s="425"/>
      <c r="AB126" s="434"/>
      <c r="AC126" s="421"/>
      <c r="AD126" s="434"/>
      <c r="AE126" s="434"/>
      <c r="AF126" s="434"/>
      <c r="AG126" s="434"/>
      <c r="AH126" s="434"/>
      <c r="AI126" s="434"/>
      <c r="AJ126" s="434"/>
      <c r="AK126" s="427"/>
      <c r="AL126" s="37" t="s">
        <v>48</v>
      </c>
      <c r="AM126" s="41" t="s">
        <v>157</v>
      </c>
      <c r="AN126" s="429"/>
      <c r="AO126" s="61" t="s">
        <v>1991</v>
      </c>
      <c r="AQ126" s="431"/>
      <c r="AR126" s="549"/>
      <c r="AS126" s="433" t="s">
        <v>2751</v>
      </c>
      <c r="AT126" s="434"/>
      <c r="AU126" s="434"/>
      <c r="AV126" s="434"/>
      <c r="AW126" s="434"/>
      <c r="AY126" s="436"/>
      <c r="AZ126" s="436"/>
      <c r="BA126" s="436"/>
      <c r="BB126" s="436"/>
      <c r="BC126" s="437"/>
      <c r="BD126" s="437"/>
      <c r="BE126" s="437"/>
      <c r="BF126" s="437"/>
      <c r="BG126" s="437"/>
      <c r="BH126" s="437"/>
      <c r="BI126" s="437"/>
      <c r="BJ126" s="437"/>
      <c r="BK126" s="437"/>
      <c r="BL126" s="437"/>
      <c r="BM126" s="437"/>
      <c r="BN126" s="437"/>
      <c r="BO126" s="437"/>
      <c r="BP126" s="437"/>
      <c r="BQ126" s="437"/>
      <c r="BR126" s="437"/>
      <c r="BS126" s="437"/>
      <c r="BT126" s="437"/>
      <c r="BZ126" s="434"/>
      <c r="CA126" s="434"/>
      <c r="CB126" s="434"/>
      <c r="CC126" s="434"/>
      <c r="CD126" s="434"/>
      <c r="CE126" s="434"/>
    </row>
    <row r="127" s="419" customFormat="true" ht="25.5" hidden="false" customHeight="true" outlineLevel="0" collapsed="false">
      <c r="E127" s="419" t="s">
        <v>399</v>
      </c>
      <c r="F127" s="419" t="s">
        <v>399</v>
      </c>
      <c r="G127" s="419" t="s">
        <v>401</v>
      </c>
      <c r="M127" s="422" t="s">
        <v>2752</v>
      </c>
      <c r="N127" s="434"/>
      <c r="O127" s="434"/>
      <c r="P127" s="434"/>
      <c r="Q127" s="434"/>
      <c r="R127" s="434"/>
      <c r="S127" s="434"/>
      <c r="T127" s="434"/>
      <c r="U127" s="434"/>
      <c r="V127" s="434"/>
      <c r="W127" s="434"/>
      <c r="X127" s="434"/>
      <c r="Y127" s="434"/>
      <c r="Z127" s="424" t="n">
        <v>8480</v>
      </c>
      <c r="AA127" s="425"/>
      <c r="AB127" s="434"/>
      <c r="AC127" s="421"/>
      <c r="AD127" s="434"/>
      <c r="AE127" s="434"/>
      <c r="AF127" s="434"/>
      <c r="AG127" s="434"/>
      <c r="AH127" s="434"/>
      <c r="AI127" s="434"/>
      <c r="AJ127" s="434"/>
      <c r="AK127" s="427"/>
      <c r="AL127" s="37" t="s">
        <v>48</v>
      </c>
      <c r="AM127" s="41" t="s">
        <v>157</v>
      </c>
      <c r="AN127" s="429"/>
      <c r="AO127" s="61" t="s">
        <v>1991</v>
      </c>
      <c r="AQ127" s="431"/>
      <c r="AR127" s="549"/>
      <c r="AS127" s="433" t="s">
        <v>2753</v>
      </c>
      <c r="AT127" s="434"/>
      <c r="AU127" s="434"/>
      <c r="AV127" s="434"/>
      <c r="AW127" s="434"/>
      <c r="AY127" s="436"/>
      <c r="AZ127" s="436"/>
      <c r="BA127" s="436"/>
      <c r="BB127" s="436"/>
      <c r="BC127" s="437"/>
      <c r="BD127" s="437"/>
      <c r="BE127" s="437"/>
      <c r="BF127" s="437"/>
      <c r="BG127" s="437"/>
      <c r="BH127" s="437"/>
      <c r="BI127" s="437"/>
      <c r="BJ127" s="437"/>
      <c r="BK127" s="437"/>
      <c r="BL127" s="437"/>
      <c r="BM127" s="437"/>
      <c r="BN127" s="437"/>
      <c r="BO127" s="437"/>
      <c r="BP127" s="437"/>
      <c r="BQ127" s="437"/>
      <c r="BR127" s="437"/>
      <c r="BS127" s="437"/>
      <c r="BT127" s="437"/>
      <c r="BZ127" s="434"/>
      <c r="CA127" s="434"/>
      <c r="CB127" s="434"/>
      <c r="CC127" s="434"/>
      <c r="CD127" s="434"/>
      <c r="CE127" s="434"/>
    </row>
    <row r="128" s="1" customFormat="true" ht="18.75" hidden="false" customHeight="true" outlineLevel="0" collapsed="false">
      <c r="E128" s="1" t="s">
        <v>2754</v>
      </c>
      <c r="J128" s="1" t="s">
        <v>1984</v>
      </c>
      <c r="K128" s="1" t="s">
        <v>1120</v>
      </c>
      <c r="L128" s="1" t="s">
        <v>1985</v>
      </c>
      <c r="M128" s="57" t="s">
        <v>2755</v>
      </c>
      <c r="N128" s="81" t="s">
        <v>31</v>
      </c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412" t="str">
        <f aca="false">CONCATENATE(AA128,AB128,AC128,AD128,AK128)</f>
        <v>4080  41804180RE</v>
      </c>
      <c r="AA128" s="120"/>
      <c r="AB128" s="21" t="s">
        <v>1987</v>
      </c>
      <c r="AC128" s="122" t="s">
        <v>1988</v>
      </c>
      <c r="AD128" s="21" t="s">
        <v>1989</v>
      </c>
      <c r="AE128" s="21"/>
      <c r="AF128" s="21"/>
      <c r="AG128" s="21"/>
      <c r="AH128" s="21"/>
      <c r="AI128" s="21"/>
      <c r="AJ128" s="21"/>
      <c r="AK128" s="131"/>
      <c r="AL128" s="37" t="s">
        <v>32</v>
      </c>
      <c r="AM128" s="41" t="s">
        <v>157</v>
      </c>
      <c r="AN128" s="61" t="s">
        <v>1990</v>
      </c>
      <c r="AO128" s="61" t="s">
        <v>1991</v>
      </c>
      <c r="AP128" s="1" t="s">
        <v>1121</v>
      </c>
      <c r="AQ128" s="65" t="s">
        <v>86</v>
      </c>
      <c r="AR128" s="37" t="s">
        <v>1992</v>
      </c>
      <c r="AS128" s="49" t="s">
        <v>2756</v>
      </c>
      <c r="AT128" s="21"/>
      <c r="AU128" s="21"/>
      <c r="AV128" s="21"/>
      <c r="AW128" s="21"/>
      <c r="AX128" s="1" t="n">
        <v>709</v>
      </c>
      <c r="AY128" s="262" t="s">
        <v>628</v>
      </c>
      <c r="AZ128" s="262" t="s">
        <v>721</v>
      </c>
      <c r="BA128" s="262"/>
      <c r="BB128" s="262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6"/>
      <c r="BZ128" s="21"/>
      <c r="CA128" s="21"/>
      <c r="CB128" s="21"/>
      <c r="CC128" s="21"/>
      <c r="CD128" s="21"/>
      <c r="CE128" s="21"/>
    </row>
    <row r="129" s="1" customFormat="true" ht="25.5" hidden="false" customHeight="true" outlineLevel="0" collapsed="false">
      <c r="F129" s="1" t="s">
        <v>2757</v>
      </c>
      <c r="J129" s="1" t="s">
        <v>1984</v>
      </c>
      <c r="K129" s="1" t="s">
        <v>1120</v>
      </c>
      <c r="L129" s="1" t="s">
        <v>1985</v>
      </c>
      <c r="M129" s="57" t="s">
        <v>2758</v>
      </c>
      <c r="N129" s="81" t="s">
        <v>31</v>
      </c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412" t="str">
        <f aca="false">CONCATENATE(AA129,AB129,AC129,AD129,AK129)</f>
        <v>4080  41804180RE</v>
      </c>
      <c r="AA129" s="120"/>
      <c r="AB129" s="21" t="s">
        <v>1987</v>
      </c>
      <c r="AC129" s="122" t="s">
        <v>1988</v>
      </c>
      <c r="AD129" s="21" t="s">
        <v>1989</v>
      </c>
      <c r="AE129" s="21"/>
      <c r="AF129" s="21"/>
      <c r="AG129" s="21"/>
      <c r="AH129" s="21"/>
      <c r="AI129" s="21"/>
      <c r="AJ129" s="21"/>
      <c r="AK129" s="131"/>
      <c r="AL129" s="37" t="s">
        <v>32</v>
      </c>
      <c r="AM129" s="41" t="s">
        <v>157</v>
      </c>
      <c r="AN129" s="61" t="s">
        <v>1990</v>
      </c>
      <c r="AO129" s="61" t="s">
        <v>1991</v>
      </c>
      <c r="AP129" s="1" t="s">
        <v>1711</v>
      </c>
      <c r="AQ129" s="65" t="s">
        <v>86</v>
      </c>
      <c r="AR129" s="37" t="s">
        <v>1992</v>
      </c>
      <c r="AS129" s="49" t="s">
        <v>2759</v>
      </c>
      <c r="AT129" s="21"/>
      <c r="AU129" s="21"/>
      <c r="AV129" s="21"/>
      <c r="AW129" s="21"/>
      <c r="AX129" s="1" t="n">
        <v>7091</v>
      </c>
      <c r="AY129" s="262" t="s">
        <v>628</v>
      </c>
      <c r="AZ129" s="262" t="s">
        <v>721</v>
      </c>
      <c r="BA129" s="262"/>
      <c r="BB129" s="262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85"/>
      <c r="BQ129" s="85"/>
      <c r="BR129" s="85"/>
      <c r="BS129" s="85"/>
      <c r="BT129" s="85"/>
      <c r="BU129" s="86"/>
      <c r="BZ129" s="21"/>
      <c r="CA129" s="21"/>
      <c r="CB129" s="21"/>
      <c r="CC129" s="21"/>
      <c r="CD129" s="21"/>
      <c r="CE129" s="21"/>
    </row>
    <row r="130" s="1" customFormat="true" ht="12.75" hidden="false" customHeight="false" outlineLevel="0" collapsed="false">
      <c r="F130" s="1" t="s">
        <v>2760</v>
      </c>
      <c r="J130" s="1" t="s">
        <v>1984</v>
      </c>
      <c r="K130" s="1" t="s">
        <v>1120</v>
      </c>
      <c r="L130" s="1" t="s">
        <v>1985</v>
      </c>
      <c r="M130" s="57" t="s">
        <v>2761</v>
      </c>
      <c r="N130" s="81" t="s">
        <v>31</v>
      </c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412" t="str">
        <f aca="false">CONCATENATE(AA130,AB130,AC130,AD130,AK130)</f>
        <v>4080  41804180RE</v>
      </c>
      <c r="AA130" s="120"/>
      <c r="AB130" s="21" t="s">
        <v>1987</v>
      </c>
      <c r="AC130" s="122" t="s">
        <v>1988</v>
      </c>
      <c r="AD130" s="21" t="s">
        <v>1989</v>
      </c>
      <c r="AE130" s="21"/>
      <c r="AF130" s="21"/>
      <c r="AG130" s="21"/>
      <c r="AH130" s="21"/>
      <c r="AI130" s="21"/>
      <c r="AJ130" s="21"/>
      <c r="AK130" s="131"/>
      <c r="AL130" s="37" t="s">
        <v>48</v>
      </c>
      <c r="AM130" s="41" t="s">
        <v>157</v>
      </c>
      <c r="AN130" s="61" t="s">
        <v>1990</v>
      </c>
      <c r="AO130" s="61" t="s">
        <v>1991</v>
      </c>
      <c r="AP130" s="1" t="s">
        <v>1121</v>
      </c>
      <c r="AQ130" s="65" t="s">
        <v>86</v>
      </c>
      <c r="AR130" s="37" t="s">
        <v>1992</v>
      </c>
      <c r="AS130" s="49" t="s">
        <v>2762</v>
      </c>
      <c r="AT130" s="21"/>
      <c r="AU130" s="21"/>
      <c r="AV130" s="21"/>
      <c r="AW130" s="21"/>
      <c r="AX130" s="1" t="n">
        <v>7092</v>
      </c>
      <c r="AY130" s="262" t="s">
        <v>628</v>
      </c>
      <c r="AZ130" s="262" t="s">
        <v>721</v>
      </c>
      <c r="BA130" s="262"/>
      <c r="BB130" s="262"/>
      <c r="BC130" s="85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6"/>
      <c r="BZ130" s="21"/>
      <c r="CA130" s="21"/>
      <c r="CB130" s="21"/>
      <c r="CC130" s="21"/>
      <c r="CD130" s="21"/>
      <c r="CE130" s="21"/>
    </row>
    <row r="131" s="1" customFormat="true" ht="12.75" hidden="false" customHeight="false" outlineLevel="0" collapsed="false">
      <c r="F131" s="1" t="s">
        <v>2763</v>
      </c>
      <c r="J131" s="1" t="s">
        <v>1984</v>
      </c>
      <c r="K131" s="1" t="s">
        <v>1120</v>
      </c>
      <c r="L131" s="1" t="s">
        <v>1985</v>
      </c>
      <c r="M131" s="57" t="s">
        <v>2764</v>
      </c>
      <c r="N131" s="81" t="s">
        <v>31</v>
      </c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412" t="str">
        <f aca="false">CONCATENATE(AA131,AB131,AC131,AD131,AK131)</f>
        <v>4080  41804180RE</v>
      </c>
      <c r="AA131" s="120"/>
      <c r="AB131" s="21" t="s">
        <v>1987</v>
      </c>
      <c r="AC131" s="122" t="s">
        <v>1988</v>
      </c>
      <c r="AD131" s="21" t="s">
        <v>1989</v>
      </c>
      <c r="AE131" s="21"/>
      <c r="AF131" s="21"/>
      <c r="AG131" s="21"/>
      <c r="AH131" s="21"/>
      <c r="AI131" s="21"/>
      <c r="AJ131" s="21"/>
      <c r="AK131" s="131"/>
      <c r="AL131" s="37" t="s">
        <v>48</v>
      </c>
      <c r="AM131" s="41" t="s">
        <v>157</v>
      </c>
      <c r="AN131" s="61" t="s">
        <v>1990</v>
      </c>
      <c r="AO131" s="61" t="s">
        <v>1991</v>
      </c>
      <c r="AP131" s="1" t="s">
        <v>1711</v>
      </c>
      <c r="AQ131" s="65" t="s">
        <v>86</v>
      </c>
      <c r="AR131" s="37" t="s">
        <v>1992</v>
      </c>
      <c r="AS131" s="49" t="s">
        <v>2765</v>
      </c>
      <c r="AT131" s="21"/>
      <c r="AU131" s="21"/>
      <c r="AV131" s="21"/>
      <c r="AW131" s="21"/>
      <c r="AX131" s="1" t="n">
        <v>7093</v>
      </c>
      <c r="AY131" s="262" t="s">
        <v>628</v>
      </c>
      <c r="AZ131" s="262" t="s">
        <v>721</v>
      </c>
      <c r="BA131" s="262"/>
      <c r="BB131" s="262"/>
      <c r="BC131" s="85"/>
      <c r="BD131" s="85"/>
      <c r="BE131" s="85"/>
      <c r="BF131" s="85"/>
      <c r="BG131" s="85"/>
      <c r="BH131" s="85"/>
      <c r="BI131" s="85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6"/>
      <c r="BZ131" s="21"/>
      <c r="CA131" s="21"/>
      <c r="CB131" s="21"/>
      <c r="CC131" s="21"/>
      <c r="CD131" s="21"/>
      <c r="CE131" s="21"/>
    </row>
    <row r="132" s="56" customFormat="true" ht="12.75" hidden="false" customHeight="false" outlineLevel="0" collapsed="false">
      <c r="G132" s="133" t="s">
        <v>2766</v>
      </c>
      <c r="M132" s="57" t="s">
        <v>2767</v>
      </c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131"/>
      <c r="AA132" s="120"/>
      <c r="AB132" s="55" t="n">
        <v>4034</v>
      </c>
      <c r="AC132" s="122"/>
      <c r="AD132" s="55"/>
      <c r="AE132" s="55"/>
      <c r="AF132" s="55"/>
      <c r="AG132" s="55"/>
      <c r="AH132" s="55"/>
      <c r="AI132" s="55"/>
      <c r="AJ132" s="55"/>
      <c r="AK132" s="131"/>
      <c r="AL132" s="405" t="s">
        <v>48</v>
      </c>
      <c r="AM132" s="41" t="s">
        <v>157</v>
      </c>
      <c r="AN132" s="61" t="s">
        <v>1645</v>
      </c>
      <c r="AO132" s="61" t="s">
        <v>1991</v>
      </c>
      <c r="AP132" s="56" t="s">
        <v>2768</v>
      </c>
      <c r="AQ132" s="124" t="s">
        <v>86</v>
      </c>
      <c r="AR132" s="405"/>
      <c r="AS132" s="408"/>
      <c r="AT132" s="55"/>
      <c r="AU132" s="55"/>
      <c r="AV132" s="55"/>
      <c r="AW132" s="55"/>
      <c r="AX132" s="56" t="s">
        <v>2769</v>
      </c>
      <c r="AY132" s="174"/>
      <c r="AZ132" s="174"/>
      <c r="BA132" s="174"/>
      <c r="BB132" s="174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87"/>
      <c r="BZ132" s="55"/>
      <c r="CA132" s="55"/>
      <c r="CB132" s="55"/>
      <c r="CC132" s="55"/>
      <c r="CD132" s="55"/>
      <c r="CE132" s="55"/>
    </row>
    <row r="133" s="56" customFormat="true" ht="12.75" hidden="false" customHeight="false" outlineLevel="0" collapsed="false">
      <c r="G133" s="133" t="s">
        <v>2770</v>
      </c>
      <c r="M133" s="57" t="s">
        <v>2771</v>
      </c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131"/>
      <c r="AA133" s="120"/>
      <c r="AB133" s="55" t="n">
        <v>4034</v>
      </c>
      <c r="AC133" s="122"/>
      <c r="AD133" s="55"/>
      <c r="AE133" s="55"/>
      <c r="AF133" s="55"/>
      <c r="AG133" s="55"/>
      <c r="AH133" s="55"/>
      <c r="AI133" s="55"/>
      <c r="AJ133" s="55"/>
      <c r="AK133" s="131"/>
      <c r="AL133" s="405" t="s">
        <v>48</v>
      </c>
      <c r="AM133" s="41" t="s">
        <v>157</v>
      </c>
      <c r="AN133" s="61" t="s">
        <v>1645</v>
      </c>
      <c r="AO133" s="61" t="s">
        <v>1991</v>
      </c>
      <c r="AP133" s="56" t="s">
        <v>2768</v>
      </c>
      <c r="AQ133" s="124" t="s">
        <v>86</v>
      </c>
      <c r="AR133" s="405"/>
      <c r="AS133" s="408"/>
      <c r="AT133" s="55"/>
      <c r="AU133" s="55"/>
      <c r="AV133" s="55"/>
      <c r="AW133" s="55"/>
      <c r="AX133" s="56" t="s">
        <v>2769</v>
      </c>
      <c r="AY133" s="174"/>
      <c r="AZ133" s="174"/>
      <c r="BA133" s="174"/>
      <c r="BB133" s="174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87"/>
      <c r="BZ133" s="55"/>
      <c r="CA133" s="55"/>
      <c r="CB133" s="55"/>
      <c r="CC133" s="55"/>
      <c r="CD133" s="55"/>
      <c r="CE133" s="55"/>
    </row>
    <row r="134" s="56" customFormat="true" ht="12.75" hidden="false" customHeight="false" outlineLevel="0" collapsed="false">
      <c r="G134" s="133" t="s">
        <v>2772</v>
      </c>
      <c r="M134" s="57" t="s">
        <v>2773</v>
      </c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131"/>
      <c r="AA134" s="120"/>
      <c r="AB134" s="55" t="n">
        <v>4034</v>
      </c>
      <c r="AC134" s="122"/>
      <c r="AD134" s="55"/>
      <c r="AE134" s="55"/>
      <c r="AF134" s="55"/>
      <c r="AG134" s="55"/>
      <c r="AH134" s="55"/>
      <c r="AI134" s="55"/>
      <c r="AJ134" s="55"/>
      <c r="AK134" s="131"/>
      <c r="AL134" s="405" t="s">
        <v>48</v>
      </c>
      <c r="AM134" s="41" t="s">
        <v>157</v>
      </c>
      <c r="AN134" s="61" t="s">
        <v>1645</v>
      </c>
      <c r="AO134" s="61" t="s">
        <v>1991</v>
      </c>
      <c r="AP134" s="56" t="s">
        <v>2768</v>
      </c>
      <c r="AQ134" s="124" t="s">
        <v>86</v>
      </c>
      <c r="AR134" s="405"/>
      <c r="AS134" s="408"/>
      <c r="AT134" s="55"/>
      <c r="AU134" s="55"/>
      <c r="AV134" s="55"/>
      <c r="AW134" s="55"/>
      <c r="AX134" s="56" t="s">
        <v>2769</v>
      </c>
      <c r="AY134" s="174"/>
      <c r="AZ134" s="174"/>
      <c r="BA134" s="174"/>
      <c r="BB134" s="174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87"/>
      <c r="BZ134" s="55"/>
      <c r="CA134" s="55"/>
      <c r="CB134" s="55"/>
      <c r="CC134" s="55"/>
      <c r="CD134" s="55"/>
      <c r="CE134" s="55"/>
    </row>
    <row r="135" s="56" customFormat="true" ht="12.75" hidden="false" customHeight="false" outlineLevel="0" collapsed="false">
      <c r="G135" s="133" t="s">
        <v>2774</v>
      </c>
      <c r="M135" s="57" t="s">
        <v>2775</v>
      </c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131"/>
      <c r="AA135" s="120"/>
      <c r="AB135" s="55" t="n">
        <v>4034</v>
      </c>
      <c r="AC135" s="122"/>
      <c r="AD135" s="55"/>
      <c r="AE135" s="55"/>
      <c r="AF135" s="55"/>
      <c r="AG135" s="55"/>
      <c r="AH135" s="55"/>
      <c r="AI135" s="55"/>
      <c r="AJ135" s="55"/>
      <c r="AK135" s="131"/>
      <c r="AL135" s="405" t="s">
        <v>48</v>
      </c>
      <c r="AM135" s="41" t="s">
        <v>157</v>
      </c>
      <c r="AN135" s="61" t="s">
        <v>1645</v>
      </c>
      <c r="AO135" s="61" t="s">
        <v>1991</v>
      </c>
      <c r="AP135" s="56" t="s">
        <v>2768</v>
      </c>
      <c r="AQ135" s="124" t="s">
        <v>86</v>
      </c>
      <c r="AR135" s="405"/>
      <c r="AS135" s="408"/>
      <c r="AT135" s="55"/>
      <c r="AU135" s="55"/>
      <c r="AV135" s="55"/>
      <c r="AW135" s="55"/>
      <c r="AX135" s="56" t="s">
        <v>2769</v>
      </c>
      <c r="AY135" s="174"/>
      <c r="AZ135" s="174"/>
      <c r="BA135" s="174"/>
      <c r="BB135" s="174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87"/>
      <c r="BZ135" s="55"/>
      <c r="CA135" s="55"/>
      <c r="CB135" s="55"/>
      <c r="CC135" s="55"/>
      <c r="CD135" s="55"/>
      <c r="CE135" s="55"/>
    </row>
    <row r="136" s="1" customFormat="true" ht="12.75" hidden="false" customHeight="false" outlineLevel="0" collapsed="false">
      <c r="F136" s="1" t="s">
        <v>2776</v>
      </c>
      <c r="J136" s="1" t="s">
        <v>1984</v>
      </c>
      <c r="K136" s="1" t="s">
        <v>1120</v>
      </c>
      <c r="L136" s="1" t="s">
        <v>1985</v>
      </c>
      <c r="M136" s="57" t="s">
        <v>2777</v>
      </c>
      <c r="N136" s="81" t="s">
        <v>31</v>
      </c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412" t="str">
        <f aca="false">CONCATENATE(AA136,AB136,AC136,AD136,AK136)</f>
        <v>4080  41804180RE</v>
      </c>
      <c r="AA136" s="120"/>
      <c r="AB136" s="21" t="s">
        <v>1987</v>
      </c>
      <c r="AC136" s="122" t="s">
        <v>1988</v>
      </c>
      <c r="AD136" s="21" t="s">
        <v>1989</v>
      </c>
      <c r="AE136" s="21"/>
      <c r="AF136" s="21"/>
      <c r="AG136" s="21"/>
      <c r="AH136" s="21"/>
      <c r="AI136" s="21"/>
      <c r="AJ136" s="21"/>
      <c r="AK136" s="131"/>
      <c r="AL136" s="37" t="s">
        <v>48</v>
      </c>
      <c r="AM136" s="41" t="s">
        <v>157</v>
      </c>
      <c r="AN136" s="61" t="s">
        <v>1990</v>
      </c>
      <c r="AO136" s="61" t="s">
        <v>1991</v>
      </c>
      <c r="AP136" s="1" t="s">
        <v>1121</v>
      </c>
      <c r="AQ136" s="65" t="s">
        <v>86</v>
      </c>
      <c r="AR136" s="37" t="s">
        <v>1992</v>
      </c>
      <c r="AS136" s="49" t="s">
        <v>2778</v>
      </c>
      <c r="AT136" s="21"/>
      <c r="AU136" s="21"/>
      <c r="AV136" s="21"/>
      <c r="AW136" s="21"/>
      <c r="AX136" s="1" t="n">
        <v>7094</v>
      </c>
      <c r="AY136" s="262" t="s">
        <v>628</v>
      </c>
      <c r="AZ136" s="262" t="s">
        <v>721</v>
      </c>
      <c r="BA136" s="262"/>
      <c r="BB136" s="262"/>
      <c r="BC136" s="85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/>
      <c r="BP136" s="85"/>
      <c r="BQ136" s="85"/>
      <c r="BR136" s="85"/>
      <c r="BS136" s="85"/>
      <c r="BT136" s="85"/>
      <c r="BU136" s="86"/>
      <c r="BZ136" s="21"/>
      <c r="CA136" s="21"/>
      <c r="CB136" s="21"/>
      <c r="CC136" s="21"/>
      <c r="CD136" s="21"/>
      <c r="CE136" s="21"/>
    </row>
    <row r="137" s="1" customFormat="true" ht="12.75" hidden="false" customHeight="false" outlineLevel="0" collapsed="false">
      <c r="F137" s="1" t="s">
        <v>843</v>
      </c>
      <c r="J137" s="1" t="s">
        <v>1984</v>
      </c>
      <c r="K137" s="1" t="s">
        <v>1120</v>
      </c>
      <c r="L137" s="1" t="s">
        <v>1985</v>
      </c>
      <c r="M137" s="57" t="s">
        <v>2779</v>
      </c>
      <c r="N137" s="81" t="s">
        <v>31</v>
      </c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412" t="str">
        <f aca="false">CONCATENATE(AA137,AB137,AC137,AD137,AK137)</f>
        <v>4080  41804180RE</v>
      </c>
      <c r="AA137" s="120"/>
      <c r="AB137" s="21" t="s">
        <v>1987</v>
      </c>
      <c r="AC137" s="122" t="s">
        <v>1988</v>
      </c>
      <c r="AD137" s="21" t="s">
        <v>1989</v>
      </c>
      <c r="AE137" s="21"/>
      <c r="AF137" s="21"/>
      <c r="AG137" s="21"/>
      <c r="AH137" s="21"/>
      <c r="AI137" s="21"/>
      <c r="AJ137" s="21"/>
      <c r="AK137" s="131"/>
      <c r="AL137" s="37" t="s">
        <v>48</v>
      </c>
      <c r="AM137" s="41" t="s">
        <v>157</v>
      </c>
      <c r="AN137" s="61" t="s">
        <v>1990</v>
      </c>
      <c r="AO137" s="61" t="s">
        <v>1991</v>
      </c>
      <c r="AP137" s="1" t="s">
        <v>1121</v>
      </c>
      <c r="AQ137" s="65" t="s">
        <v>86</v>
      </c>
      <c r="AR137" s="37" t="s">
        <v>1992</v>
      </c>
      <c r="AS137" s="49" t="s">
        <v>2780</v>
      </c>
      <c r="AT137" s="21"/>
      <c r="AU137" s="21"/>
      <c r="AV137" s="21"/>
      <c r="AW137" s="21"/>
      <c r="AX137" s="1" t="n">
        <v>7099</v>
      </c>
      <c r="AY137" s="262" t="s">
        <v>628</v>
      </c>
      <c r="AZ137" s="262" t="s">
        <v>721</v>
      </c>
      <c r="BA137" s="262"/>
      <c r="BB137" s="262"/>
      <c r="BC137" s="85"/>
      <c r="BD137" s="85"/>
      <c r="BE137" s="85"/>
      <c r="BF137" s="85"/>
      <c r="BG137" s="85"/>
      <c r="BH137" s="85"/>
      <c r="BI137" s="85"/>
      <c r="BJ137" s="85"/>
      <c r="BK137" s="85"/>
      <c r="BL137" s="85"/>
      <c r="BM137" s="85"/>
      <c r="BN137" s="85"/>
      <c r="BO137" s="85"/>
      <c r="BP137" s="85"/>
      <c r="BQ137" s="85"/>
      <c r="BR137" s="85"/>
      <c r="BS137" s="85"/>
      <c r="BT137" s="85"/>
      <c r="BU137" s="86"/>
      <c r="BZ137" s="21"/>
      <c r="CA137" s="21"/>
      <c r="CB137" s="21"/>
      <c r="CC137" s="21"/>
      <c r="CD137" s="21"/>
      <c r="CE137" s="21"/>
    </row>
    <row r="138" s="1" customFormat="true" ht="12.75" hidden="false" customHeight="false" outlineLevel="0" collapsed="false">
      <c r="D138" s="1" t="s">
        <v>2781</v>
      </c>
      <c r="J138" s="1" t="s">
        <v>1984</v>
      </c>
      <c r="K138" s="1" t="s">
        <v>1120</v>
      </c>
      <c r="L138" s="1" t="s">
        <v>1985</v>
      </c>
      <c r="M138" s="57" t="s">
        <v>2782</v>
      </c>
      <c r="N138" s="81" t="s">
        <v>31</v>
      </c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412" t="str">
        <f aca="false">CONCATENATE(AA138,AB138,AC138,AD138,AK138)</f>
        <v>4080  41804180RE</v>
      </c>
      <c r="AA138" s="120"/>
      <c r="AB138" s="21" t="s">
        <v>1987</v>
      </c>
      <c r="AC138" s="122" t="s">
        <v>1988</v>
      </c>
      <c r="AD138" s="21" t="s">
        <v>1989</v>
      </c>
      <c r="AE138" s="21"/>
      <c r="AF138" s="21"/>
      <c r="AG138" s="21"/>
      <c r="AH138" s="21"/>
      <c r="AI138" s="21"/>
      <c r="AJ138" s="21"/>
      <c r="AK138" s="131"/>
      <c r="AL138" s="37" t="s">
        <v>48</v>
      </c>
      <c r="AM138" s="41" t="s">
        <v>157</v>
      </c>
      <c r="AN138" s="61" t="s">
        <v>1990</v>
      </c>
      <c r="AO138" s="61" t="s">
        <v>1991</v>
      </c>
      <c r="AP138" s="1" t="s">
        <v>1121</v>
      </c>
      <c r="AQ138" s="65" t="s">
        <v>86</v>
      </c>
      <c r="AR138" s="37" t="s">
        <v>1992</v>
      </c>
      <c r="AS138" s="49" t="s">
        <v>2783</v>
      </c>
      <c r="AT138" s="21"/>
      <c r="AU138" s="21"/>
      <c r="AV138" s="21"/>
      <c r="AW138" s="21"/>
      <c r="AX138" s="1" t="n">
        <v>74</v>
      </c>
      <c r="AY138" s="262" t="s">
        <v>628</v>
      </c>
      <c r="AZ138" s="262" t="s">
        <v>721</v>
      </c>
      <c r="BA138" s="262"/>
      <c r="BB138" s="262"/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6"/>
      <c r="BZ138" s="21"/>
      <c r="CA138" s="21"/>
      <c r="CB138" s="21"/>
      <c r="CC138" s="21"/>
      <c r="CD138" s="21"/>
      <c r="CE138" s="21"/>
    </row>
    <row r="139" s="1" customFormat="true" ht="12.75" hidden="false" customHeight="false" outlineLevel="0" collapsed="false">
      <c r="E139" s="1" t="s">
        <v>2763</v>
      </c>
      <c r="J139" s="1" t="s">
        <v>1984</v>
      </c>
      <c r="K139" s="1" t="s">
        <v>1120</v>
      </c>
      <c r="L139" s="1" t="s">
        <v>1985</v>
      </c>
      <c r="M139" s="57" t="s">
        <v>2784</v>
      </c>
      <c r="N139" s="81" t="s">
        <v>31</v>
      </c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412" t="str">
        <f aca="false">CONCATENATE(AA139,AB139,AC139,AD139,AK139)</f>
        <v>4080  41804180RE</v>
      </c>
      <c r="AA139" s="120"/>
      <c r="AB139" s="21" t="s">
        <v>1987</v>
      </c>
      <c r="AC139" s="122" t="s">
        <v>1988</v>
      </c>
      <c r="AD139" s="21" t="s">
        <v>1989</v>
      </c>
      <c r="AE139" s="21"/>
      <c r="AF139" s="21"/>
      <c r="AG139" s="21"/>
      <c r="AH139" s="21"/>
      <c r="AI139" s="21"/>
      <c r="AJ139" s="21"/>
      <c r="AK139" s="131"/>
      <c r="AL139" s="37" t="s">
        <v>48</v>
      </c>
      <c r="AM139" s="41" t="s">
        <v>157</v>
      </c>
      <c r="AN139" s="61" t="s">
        <v>1990</v>
      </c>
      <c r="AO139" s="61" t="s">
        <v>1991</v>
      </c>
      <c r="AP139" s="1" t="s">
        <v>1711</v>
      </c>
      <c r="AQ139" s="65" t="s">
        <v>86</v>
      </c>
      <c r="AR139" s="37" t="s">
        <v>1992</v>
      </c>
      <c r="AS139" s="49" t="s">
        <v>2785</v>
      </c>
      <c r="AT139" s="21"/>
      <c r="AU139" s="21"/>
      <c r="AV139" s="21"/>
      <c r="AW139" s="21"/>
      <c r="AX139" s="1" t="n">
        <v>741</v>
      </c>
      <c r="AY139" s="262" t="s">
        <v>628</v>
      </c>
      <c r="AZ139" s="262" t="s">
        <v>721</v>
      </c>
      <c r="BA139" s="262"/>
      <c r="BB139" s="262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6"/>
      <c r="BZ139" s="21"/>
      <c r="CA139" s="21"/>
      <c r="CB139" s="21"/>
      <c r="CC139" s="21"/>
      <c r="CD139" s="21"/>
      <c r="CE139" s="21"/>
    </row>
    <row r="140" s="1" customFormat="true" ht="12.75" hidden="false" customHeight="false" outlineLevel="0" collapsed="false">
      <c r="F140" s="1" t="s">
        <v>2786</v>
      </c>
      <c r="J140" s="1" t="s">
        <v>1984</v>
      </c>
      <c r="K140" s="1" t="s">
        <v>1120</v>
      </c>
      <c r="L140" s="1" t="s">
        <v>1985</v>
      </c>
      <c r="M140" s="57" t="s">
        <v>2787</v>
      </c>
      <c r="N140" s="81" t="s">
        <v>31</v>
      </c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412" t="str">
        <f aca="false">CONCATENATE(AA140,AB140,AC140,AD140,AK140)</f>
        <v>4080  41804180RE</v>
      </c>
      <c r="AA140" s="120"/>
      <c r="AB140" s="21" t="s">
        <v>1987</v>
      </c>
      <c r="AC140" s="122" t="s">
        <v>1988</v>
      </c>
      <c r="AD140" s="21" t="s">
        <v>1989</v>
      </c>
      <c r="AE140" s="21"/>
      <c r="AF140" s="21"/>
      <c r="AG140" s="21"/>
      <c r="AH140" s="21"/>
      <c r="AI140" s="21"/>
      <c r="AJ140" s="21"/>
      <c r="AK140" s="131"/>
      <c r="AL140" s="37" t="s">
        <v>48</v>
      </c>
      <c r="AM140" s="41" t="s">
        <v>157</v>
      </c>
      <c r="AN140" s="61" t="s">
        <v>1990</v>
      </c>
      <c r="AO140" s="61" t="s">
        <v>1991</v>
      </c>
      <c r="AP140" s="1" t="s">
        <v>1711</v>
      </c>
      <c r="AQ140" s="65" t="s">
        <v>86</v>
      </c>
      <c r="AR140" s="37" t="s">
        <v>1992</v>
      </c>
      <c r="AS140" s="49" t="s">
        <v>2788</v>
      </c>
      <c r="AT140" s="21"/>
      <c r="AU140" s="21"/>
      <c r="AV140" s="21"/>
      <c r="AW140" s="21"/>
      <c r="AX140" s="1" t="n">
        <v>7411</v>
      </c>
      <c r="AY140" s="262" t="s">
        <v>628</v>
      </c>
      <c r="AZ140" s="262" t="s">
        <v>721</v>
      </c>
      <c r="BA140" s="262"/>
      <c r="BB140" s="262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6"/>
      <c r="BZ140" s="21"/>
      <c r="CA140" s="21"/>
      <c r="CB140" s="21"/>
      <c r="CC140" s="21"/>
      <c r="CD140" s="21"/>
      <c r="CE140" s="21"/>
    </row>
    <row r="141" s="1" customFormat="true" ht="12.75" hidden="false" customHeight="false" outlineLevel="0" collapsed="false">
      <c r="F141" s="1" t="s">
        <v>2789</v>
      </c>
      <c r="J141" s="1" t="s">
        <v>1984</v>
      </c>
      <c r="K141" s="1" t="s">
        <v>1120</v>
      </c>
      <c r="L141" s="1" t="s">
        <v>1985</v>
      </c>
      <c r="M141" s="57" t="s">
        <v>2790</v>
      </c>
      <c r="N141" s="81" t="s">
        <v>31</v>
      </c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412" t="str">
        <f aca="false">CONCATENATE(AA141,AB141,AC141,AD141,AK141)</f>
        <v>4080  41804180RE</v>
      </c>
      <c r="AA141" s="120"/>
      <c r="AB141" s="21" t="s">
        <v>1987</v>
      </c>
      <c r="AC141" s="122" t="s">
        <v>1988</v>
      </c>
      <c r="AD141" s="21" t="s">
        <v>1989</v>
      </c>
      <c r="AE141" s="21"/>
      <c r="AF141" s="21"/>
      <c r="AG141" s="21"/>
      <c r="AH141" s="21"/>
      <c r="AI141" s="21"/>
      <c r="AJ141" s="21"/>
      <c r="AK141" s="131"/>
      <c r="AL141" s="37" t="s">
        <v>48</v>
      </c>
      <c r="AM141" s="41" t="s">
        <v>157</v>
      </c>
      <c r="AN141" s="61" t="s">
        <v>1990</v>
      </c>
      <c r="AO141" s="61" t="s">
        <v>1991</v>
      </c>
      <c r="AP141" s="1" t="s">
        <v>1711</v>
      </c>
      <c r="AQ141" s="65" t="s">
        <v>86</v>
      </c>
      <c r="AR141" s="37" t="s">
        <v>1992</v>
      </c>
      <c r="AS141" s="49" t="s">
        <v>2791</v>
      </c>
      <c r="AT141" s="21"/>
      <c r="AU141" s="21"/>
      <c r="AV141" s="21"/>
      <c r="AW141" s="21"/>
      <c r="AX141" s="1" t="n">
        <v>7412</v>
      </c>
      <c r="AY141" s="262" t="s">
        <v>628</v>
      </c>
      <c r="AZ141" s="262" t="s">
        <v>721</v>
      </c>
      <c r="BA141" s="262"/>
      <c r="BB141" s="262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6"/>
      <c r="BZ141" s="21"/>
      <c r="CA141" s="21"/>
      <c r="CB141" s="21"/>
      <c r="CC141" s="21"/>
      <c r="CD141" s="21"/>
      <c r="CE141" s="21"/>
    </row>
    <row r="142" s="1" customFormat="true" ht="12.75" hidden="false" customHeight="false" outlineLevel="0" collapsed="false">
      <c r="E142" s="1" t="s">
        <v>2792</v>
      </c>
      <c r="J142" s="1" t="s">
        <v>1984</v>
      </c>
      <c r="K142" s="1" t="s">
        <v>1120</v>
      </c>
      <c r="L142" s="1" t="s">
        <v>1985</v>
      </c>
      <c r="M142" s="57" t="s">
        <v>2793</v>
      </c>
      <c r="N142" s="81" t="s">
        <v>31</v>
      </c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412" t="str">
        <f aca="false">CONCATENATE(AA142,AB142,AC142,AD142,AK142)</f>
        <v>4080  41804180RE</v>
      </c>
      <c r="AA142" s="120"/>
      <c r="AB142" s="21" t="s">
        <v>1987</v>
      </c>
      <c r="AC142" s="122" t="s">
        <v>1988</v>
      </c>
      <c r="AD142" s="21" t="s">
        <v>1989</v>
      </c>
      <c r="AE142" s="21"/>
      <c r="AF142" s="21"/>
      <c r="AG142" s="21"/>
      <c r="AH142" s="21"/>
      <c r="AI142" s="21"/>
      <c r="AJ142" s="21"/>
      <c r="AK142" s="131"/>
      <c r="AL142" s="37" t="s">
        <v>48</v>
      </c>
      <c r="AM142" s="41" t="s">
        <v>157</v>
      </c>
      <c r="AN142" s="61" t="s">
        <v>1990</v>
      </c>
      <c r="AO142" s="61" t="s">
        <v>1991</v>
      </c>
      <c r="AP142" s="1" t="s">
        <v>1121</v>
      </c>
      <c r="AQ142" s="65" t="s">
        <v>86</v>
      </c>
      <c r="AR142" s="37" t="s">
        <v>1992</v>
      </c>
      <c r="AS142" s="49" t="s">
        <v>2794</v>
      </c>
      <c r="AT142" s="21"/>
      <c r="AU142" s="21"/>
      <c r="AV142" s="21"/>
      <c r="AW142" s="21"/>
      <c r="AX142" s="1" t="n">
        <v>742</v>
      </c>
      <c r="AY142" s="262" t="s">
        <v>628</v>
      </c>
      <c r="AZ142" s="262" t="s">
        <v>721</v>
      </c>
      <c r="BA142" s="262"/>
      <c r="BB142" s="262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6"/>
      <c r="BZ142" s="21"/>
      <c r="CA142" s="21"/>
      <c r="CB142" s="21"/>
      <c r="CC142" s="21"/>
      <c r="CD142" s="21"/>
      <c r="CE142" s="21"/>
    </row>
    <row r="143" s="1" customFormat="true" ht="12.75" hidden="false" customHeight="false" outlineLevel="0" collapsed="false">
      <c r="E143" s="1" t="s">
        <v>2346</v>
      </c>
      <c r="J143" s="1" t="s">
        <v>1984</v>
      </c>
      <c r="K143" s="1" t="s">
        <v>1120</v>
      </c>
      <c r="L143" s="1" t="s">
        <v>1985</v>
      </c>
      <c r="M143" s="57" t="s">
        <v>2795</v>
      </c>
      <c r="N143" s="81" t="s">
        <v>31</v>
      </c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412" t="str">
        <f aca="false">CONCATENATE(AA143,AB143,AC143,AD143,AK143)</f>
        <v>4080  41804180RE</v>
      </c>
      <c r="AA143" s="120"/>
      <c r="AB143" s="21" t="s">
        <v>1987</v>
      </c>
      <c r="AC143" s="122" t="s">
        <v>1988</v>
      </c>
      <c r="AD143" s="21" t="s">
        <v>1989</v>
      </c>
      <c r="AE143" s="21"/>
      <c r="AF143" s="21"/>
      <c r="AG143" s="21"/>
      <c r="AH143" s="21"/>
      <c r="AI143" s="21"/>
      <c r="AJ143" s="21"/>
      <c r="AK143" s="131"/>
      <c r="AL143" s="37" t="s">
        <v>48</v>
      </c>
      <c r="AM143" s="41" t="s">
        <v>157</v>
      </c>
      <c r="AN143" s="61" t="s">
        <v>1990</v>
      </c>
      <c r="AO143" s="61" t="s">
        <v>1991</v>
      </c>
      <c r="AP143" s="1" t="s">
        <v>1711</v>
      </c>
      <c r="AQ143" s="65" t="s">
        <v>86</v>
      </c>
      <c r="AR143" s="37" t="s">
        <v>1992</v>
      </c>
      <c r="AS143" s="49" t="s">
        <v>2796</v>
      </c>
      <c r="AT143" s="21"/>
      <c r="AU143" s="21"/>
      <c r="AV143" s="21"/>
      <c r="AW143" s="21"/>
      <c r="AX143" s="1" t="n">
        <v>743</v>
      </c>
      <c r="AY143" s="262" t="s">
        <v>628</v>
      </c>
      <c r="AZ143" s="262" t="s">
        <v>721</v>
      </c>
      <c r="BA143" s="262"/>
      <c r="BB143" s="262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6"/>
      <c r="BZ143" s="21"/>
      <c r="CA143" s="21"/>
      <c r="CB143" s="21"/>
      <c r="CC143" s="21"/>
      <c r="CD143" s="21"/>
      <c r="CE143" s="21"/>
    </row>
    <row r="144" s="1" customFormat="true" ht="12.75" hidden="false" customHeight="false" outlineLevel="0" collapsed="false">
      <c r="E144" s="1" t="s">
        <v>2797</v>
      </c>
      <c r="J144" s="1" t="s">
        <v>1984</v>
      </c>
      <c r="K144" s="1" t="s">
        <v>1120</v>
      </c>
      <c r="L144" s="1" t="s">
        <v>1985</v>
      </c>
      <c r="M144" s="57" t="s">
        <v>2798</v>
      </c>
      <c r="N144" s="81" t="s">
        <v>31</v>
      </c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412" t="str">
        <f aca="false">CONCATENATE(AA144,AB144,AC144,AD144,AK144)</f>
        <v>4080  41804180RE</v>
      </c>
      <c r="AA144" s="120"/>
      <c r="AB144" s="21" t="s">
        <v>1987</v>
      </c>
      <c r="AC144" s="122" t="s">
        <v>1988</v>
      </c>
      <c r="AD144" s="21" t="s">
        <v>1989</v>
      </c>
      <c r="AE144" s="21"/>
      <c r="AF144" s="21"/>
      <c r="AG144" s="21"/>
      <c r="AH144" s="21"/>
      <c r="AI144" s="21"/>
      <c r="AJ144" s="21"/>
      <c r="AK144" s="131"/>
      <c r="AL144" s="37" t="s">
        <v>48</v>
      </c>
      <c r="AM144" s="41" t="s">
        <v>157</v>
      </c>
      <c r="AN144" s="61" t="s">
        <v>1990</v>
      </c>
      <c r="AO144" s="61" t="s">
        <v>1991</v>
      </c>
      <c r="AP144" s="1" t="s">
        <v>1121</v>
      </c>
      <c r="AQ144" s="65" t="s">
        <v>86</v>
      </c>
      <c r="AR144" s="37" t="s">
        <v>1992</v>
      </c>
      <c r="AS144" s="49" t="s">
        <v>2799</v>
      </c>
      <c r="AT144" s="21"/>
      <c r="AU144" s="21"/>
      <c r="AV144" s="21"/>
      <c r="AW144" s="21"/>
      <c r="AX144" s="1" t="n">
        <v>746</v>
      </c>
      <c r="AY144" s="262" t="s">
        <v>628</v>
      </c>
      <c r="AZ144" s="262" t="s">
        <v>721</v>
      </c>
      <c r="BA144" s="262"/>
      <c r="BB144" s="262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6"/>
      <c r="BZ144" s="21"/>
      <c r="CA144" s="21"/>
      <c r="CB144" s="21"/>
      <c r="CC144" s="21"/>
      <c r="CD144" s="21"/>
      <c r="CE144" s="21"/>
    </row>
    <row r="145" s="1" customFormat="true" ht="12.75" hidden="false" customHeight="false" outlineLevel="0" collapsed="false">
      <c r="F145" s="1" t="s">
        <v>2352</v>
      </c>
      <c r="J145" s="1" t="s">
        <v>1984</v>
      </c>
      <c r="K145" s="1" t="s">
        <v>1120</v>
      </c>
      <c r="L145" s="1" t="s">
        <v>1985</v>
      </c>
      <c r="M145" s="57" t="s">
        <v>2800</v>
      </c>
      <c r="N145" s="81" t="s">
        <v>31</v>
      </c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412" t="str">
        <f aca="false">CONCATENATE(AA145,AB145,AC145,AD145,AK145)</f>
        <v>4080  41804180RE</v>
      </c>
      <c r="AA145" s="120"/>
      <c r="AB145" s="21" t="s">
        <v>1987</v>
      </c>
      <c r="AC145" s="122" t="s">
        <v>1988</v>
      </c>
      <c r="AD145" s="21" t="s">
        <v>1989</v>
      </c>
      <c r="AE145" s="21"/>
      <c r="AF145" s="21"/>
      <c r="AG145" s="21"/>
      <c r="AH145" s="21"/>
      <c r="AI145" s="21"/>
      <c r="AJ145" s="21"/>
      <c r="AK145" s="131"/>
      <c r="AL145" s="37" t="s">
        <v>48</v>
      </c>
      <c r="AM145" s="41" t="s">
        <v>157</v>
      </c>
      <c r="AN145" s="61" t="s">
        <v>1990</v>
      </c>
      <c r="AO145" s="61" t="s">
        <v>1991</v>
      </c>
      <c r="AP145" s="1" t="s">
        <v>1121</v>
      </c>
      <c r="AQ145" s="65" t="s">
        <v>86</v>
      </c>
      <c r="AR145" s="37" t="s">
        <v>1992</v>
      </c>
      <c r="AS145" s="49" t="s">
        <v>2801</v>
      </c>
      <c r="AT145" s="21"/>
      <c r="AU145" s="21"/>
      <c r="AV145" s="21"/>
      <c r="AW145" s="21"/>
      <c r="AX145" s="1" t="n">
        <v>7461</v>
      </c>
      <c r="AY145" s="262" t="s">
        <v>628</v>
      </c>
      <c r="AZ145" s="262" t="s">
        <v>721</v>
      </c>
      <c r="BA145" s="262"/>
      <c r="BB145" s="262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6"/>
      <c r="BZ145" s="21"/>
      <c r="CA145" s="21"/>
      <c r="CB145" s="21"/>
      <c r="CC145" s="21"/>
      <c r="CD145" s="21"/>
      <c r="CE145" s="21"/>
    </row>
    <row r="146" s="1" customFormat="true" ht="12.75" hidden="false" customHeight="false" outlineLevel="0" collapsed="false">
      <c r="F146" s="1" t="s">
        <v>2355</v>
      </c>
      <c r="J146" s="1" t="s">
        <v>1984</v>
      </c>
      <c r="K146" s="1" t="s">
        <v>1120</v>
      </c>
      <c r="L146" s="1" t="s">
        <v>1985</v>
      </c>
      <c r="M146" s="57" t="s">
        <v>2802</v>
      </c>
      <c r="N146" s="81" t="s">
        <v>31</v>
      </c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412" t="str">
        <f aca="false">CONCATENATE(AA146,AB146,AC146,AD146,AK146)</f>
        <v>4080  41804180RE</v>
      </c>
      <c r="AA146" s="120"/>
      <c r="AB146" s="21" t="s">
        <v>1987</v>
      </c>
      <c r="AC146" s="122" t="s">
        <v>1988</v>
      </c>
      <c r="AD146" s="21" t="s">
        <v>1989</v>
      </c>
      <c r="AE146" s="21"/>
      <c r="AF146" s="21"/>
      <c r="AG146" s="21"/>
      <c r="AH146" s="21"/>
      <c r="AI146" s="21"/>
      <c r="AJ146" s="21"/>
      <c r="AK146" s="131"/>
      <c r="AL146" s="37" t="s">
        <v>48</v>
      </c>
      <c r="AM146" s="41" t="s">
        <v>157</v>
      </c>
      <c r="AN146" s="61" t="s">
        <v>1990</v>
      </c>
      <c r="AO146" s="61" t="s">
        <v>1991</v>
      </c>
      <c r="AP146" s="1" t="s">
        <v>1711</v>
      </c>
      <c r="AQ146" s="65" t="s">
        <v>86</v>
      </c>
      <c r="AR146" s="37" t="s">
        <v>1992</v>
      </c>
      <c r="AS146" s="49" t="s">
        <v>2803</v>
      </c>
      <c r="AT146" s="21"/>
      <c r="AU146" s="21"/>
      <c r="AV146" s="21"/>
      <c r="AW146" s="21"/>
      <c r="AX146" s="1" t="n">
        <v>7462</v>
      </c>
      <c r="AY146" s="262" t="s">
        <v>628</v>
      </c>
      <c r="AZ146" s="262" t="s">
        <v>721</v>
      </c>
      <c r="BA146" s="262"/>
      <c r="BB146" s="262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6"/>
      <c r="BZ146" s="21"/>
      <c r="CA146" s="21"/>
      <c r="CB146" s="21"/>
      <c r="CC146" s="21"/>
      <c r="CD146" s="21"/>
      <c r="CE146" s="21"/>
    </row>
    <row r="147" s="1" customFormat="true" ht="12.75" hidden="false" customHeight="false" outlineLevel="0" collapsed="false">
      <c r="E147" s="1" t="s">
        <v>2804</v>
      </c>
      <c r="J147" s="1" t="s">
        <v>1984</v>
      </c>
      <c r="K147" s="1" t="s">
        <v>1120</v>
      </c>
      <c r="L147" s="1" t="s">
        <v>1985</v>
      </c>
      <c r="M147" s="57" t="s">
        <v>2805</v>
      </c>
      <c r="N147" s="81" t="s">
        <v>31</v>
      </c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412" t="str">
        <f aca="false">CONCATENATE(AA147,AB147,AC147,AD147,AK147)</f>
        <v>4080  41804180RE</v>
      </c>
      <c r="AA147" s="120"/>
      <c r="AB147" s="21" t="s">
        <v>1987</v>
      </c>
      <c r="AC147" s="122" t="s">
        <v>1988</v>
      </c>
      <c r="AD147" s="21" t="s">
        <v>1989</v>
      </c>
      <c r="AE147" s="21"/>
      <c r="AF147" s="21"/>
      <c r="AG147" s="21"/>
      <c r="AH147" s="21"/>
      <c r="AI147" s="21"/>
      <c r="AJ147" s="21"/>
      <c r="AK147" s="131"/>
      <c r="AL147" s="37" t="s">
        <v>48</v>
      </c>
      <c r="AM147" s="41" t="s">
        <v>157</v>
      </c>
      <c r="AN147" s="61" t="s">
        <v>1990</v>
      </c>
      <c r="AO147" s="61" t="s">
        <v>1991</v>
      </c>
      <c r="AP147" s="1" t="s">
        <v>1121</v>
      </c>
      <c r="AQ147" s="65" t="s">
        <v>86</v>
      </c>
      <c r="AR147" s="37" t="s">
        <v>1992</v>
      </c>
      <c r="AS147" s="49" t="s">
        <v>2806</v>
      </c>
      <c r="AT147" s="21"/>
      <c r="AU147" s="21"/>
      <c r="AV147" s="21"/>
      <c r="AW147" s="21"/>
      <c r="AX147" s="1" t="n">
        <v>747</v>
      </c>
      <c r="AY147" s="262" t="s">
        <v>628</v>
      </c>
      <c r="AZ147" s="262" t="s">
        <v>721</v>
      </c>
      <c r="BA147" s="262"/>
      <c r="BB147" s="262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6"/>
      <c r="BZ147" s="21"/>
      <c r="CA147" s="21"/>
      <c r="CB147" s="21"/>
      <c r="CC147" s="21"/>
      <c r="CD147" s="21"/>
      <c r="CE147" s="21"/>
    </row>
    <row r="148" s="1" customFormat="true" ht="12.75" hidden="false" customHeight="false" outlineLevel="0" collapsed="false">
      <c r="F148" s="1" t="s">
        <v>2807</v>
      </c>
      <c r="J148" s="1" t="s">
        <v>1984</v>
      </c>
      <c r="K148" s="1" t="s">
        <v>1120</v>
      </c>
      <c r="L148" s="1" t="s">
        <v>1985</v>
      </c>
      <c r="M148" s="57" t="s">
        <v>2808</v>
      </c>
      <c r="N148" s="81" t="s">
        <v>31</v>
      </c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412" t="str">
        <f aca="false">CONCATENATE(AA148,AB148,AC148,AD148,AK148)</f>
        <v>4080  41804180RE</v>
      </c>
      <c r="AA148" s="120"/>
      <c r="AB148" s="21" t="s">
        <v>1987</v>
      </c>
      <c r="AC148" s="122" t="s">
        <v>1988</v>
      </c>
      <c r="AD148" s="21" t="s">
        <v>1989</v>
      </c>
      <c r="AE148" s="21"/>
      <c r="AF148" s="21"/>
      <c r="AG148" s="21"/>
      <c r="AH148" s="21"/>
      <c r="AI148" s="21"/>
      <c r="AJ148" s="21"/>
      <c r="AK148" s="131"/>
      <c r="AL148" s="37" t="s">
        <v>48</v>
      </c>
      <c r="AM148" s="41" t="s">
        <v>157</v>
      </c>
      <c r="AN148" s="61" t="s">
        <v>1990</v>
      </c>
      <c r="AO148" s="61" t="s">
        <v>1991</v>
      </c>
      <c r="AP148" s="1" t="s">
        <v>1711</v>
      </c>
      <c r="AQ148" s="65" t="s">
        <v>86</v>
      </c>
      <c r="AR148" s="37" t="s">
        <v>1992</v>
      </c>
      <c r="AS148" s="49" t="s">
        <v>2809</v>
      </c>
      <c r="AT148" s="21"/>
      <c r="AU148" s="21"/>
      <c r="AV148" s="21"/>
      <c r="AW148" s="21"/>
      <c r="AX148" s="1" t="n">
        <v>7471</v>
      </c>
      <c r="AY148" s="262" t="s">
        <v>628</v>
      </c>
      <c r="AZ148" s="262" t="s">
        <v>721</v>
      </c>
      <c r="BA148" s="262"/>
      <c r="BB148" s="262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6"/>
      <c r="BZ148" s="21"/>
      <c r="CA148" s="21"/>
      <c r="CB148" s="21"/>
      <c r="CC148" s="21"/>
      <c r="CD148" s="21"/>
      <c r="CE148" s="21"/>
    </row>
    <row r="149" s="1" customFormat="true" ht="12.75" hidden="false" customHeight="false" outlineLevel="0" collapsed="false">
      <c r="F149" s="1" t="s">
        <v>2810</v>
      </c>
      <c r="J149" s="1" t="s">
        <v>1984</v>
      </c>
      <c r="K149" s="1" t="s">
        <v>1120</v>
      </c>
      <c r="L149" s="1" t="s">
        <v>1985</v>
      </c>
      <c r="M149" s="57" t="s">
        <v>2811</v>
      </c>
      <c r="N149" s="81" t="s">
        <v>31</v>
      </c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412" t="str">
        <f aca="false">CONCATENATE(AA149,AB149,AC149,AD149,AK149)</f>
        <v>4080  41804180RE</v>
      </c>
      <c r="AA149" s="120"/>
      <c r="AB149" s="21" t="s">
        <v>1987</v>
      </c>
      <c r="AC149" s="122" t="s">
        <v>1988</v>
      </c>
      <c r="AD149" s="21" t="s">
        <v>1989</v>
      </c>
      <c r="AE149" s="21"/>
      <c r="AF149" s="21"/>
      <c r="AG149" s="21"/>
      <c r="AH149" s="21"/>
      <c r="AI149" s="21"/>
      <c r="AJ149" s="21"/>
      <c r="AK149" s="131"/>
      <c r="AL149" s="37" t="s">
        <v>48</v>
      </c>
      <c r="AM149" s="41" t="s">
        <v>157</v>
      </c>
      <c r="AN149" s="61" t="s">
        <v>1990</v>
      </c>
      <c r="AO149" s="61" t="s">
        <v>1991</v>
      </c>
      <c r="AP149" s="1" t="s">
        <v>1711</v>
      </c>
      <c r="AQ149" s="65" t="s">
        <v>86</v>
      </c>
      <c r="AR149" s="37" t="s">
        <v>1992</v>
      </c>
      <c r="AS149" s="49" t="s">
        <v>2812</v>
      </c>
      <c r="AT149" s="21"/>
      <c r="AU149" s="21"/>
      <c r="AV149" s="21"/>
      <c r="AW149" s="21"/>
      <c r="AX149" s="1" t="n">
        <v>7472</v>
      </c>
      <c r="AY149" s="262" t="s">
        <v>628</v>
      </c>
      <c r="AZ149" s="262" t="s">
        <v>721</v>
      </c>
      <c r="BA149" s="262"/>
      <c r="BB149" s="262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6"/>
      <c r="BZ149" s="21"/>
      <c r="CA149" s="21"/>
      <c r="CB149" s="21"/>
      <c r="CC149" s="21"/>
      <c r="CD149" s="21"/>
      <c r="CE149" s="21"/>
    </row>
    <row r="150" s="1" customFormat="true" ht="12.75" hidden="false" customHeight="false" outlineLevel="0" collapsed="false">
      <c r="F150" s="1" t="s">
        <v>401</v>
      </c>
      <c r="J150" s="1" t="s">
        <v>1984</v>
      </c>
      <c r="K150" s="1" t="s">
        <v>1120</v>
      </c>
      <c r="L150" s="1" t="s">
        <v>1985</v>
      </c>
      <c r="M150" s="57" t="s">
        <v>2813</v>
      </c>
      <c r="N150" s="81" t="s">
        <v>31</v>
      </c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412" t="str">
        <f aca="false">CONCATENATE(AA150,AB150,AC150,AD150,AK150)</f>
        <v>4080  41804180RE</v>
      </c>
      <c r="AA150" s="120"/>
      <c r="AB150" s="21" t="s">
        <v>1987</v>
      </c>
      <c r="AC150" s="122" t="s">
        <v>1988</v>
      </c>
      <c r="AD150" s="21" t="s">
        <v>1989</v>
      </c>
      <c r="AE150" s="21"/>
      <c r="AF150" s="21"/>
      <c r="AG150" s="21"/>
      <c r="AH150" s="21"/>
      <c r="AI150" s="21"/>
      <c r="AJ150" s="21"/>
      <c r="AK150" s="131"/>
      <c r="AL150" s="37" t="s">
        <v>48</v>
      </c>
      <c r="AM150" s="41" t="s">
        <v>157</v>
      </c>
      <c r="AN150" s="61" t="s">
        <v>1990</v>
      </c>
      <c r="AO150" s="61" t="s">
        <v>1991</v>
      </c>
      <c r="AP150" s="1" t="s">
        <v>1121</v>
      </c>
      <c r="AQ150" s="65" t="s">
        <v>86</v>
      </c>
      <c r="AR150" s="37" t="s">
        <v>1992</v>
      </c>
      <c r="AS150" s="49" t="s">
        <v>2814</v>
      </c>
      <c r="AT150" s="21"/>
      <c r="AU150" s="21"/>
      <c r="AV150" s="21"/>
      <c r="AW150" s="21"/>
      <c r="AX150" s="1" t="n">
        <v>7479</v>
      </c>
      <c r="AY150" s="262" t="s">
        <v>628</v>
      </c>
      <c r="AZ150" s="262" t="s">
        <v>721</v>
      </c>
      <c r="BA150" s="262"/>
      <c r="BB150" s="262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6"/>
      <c r="BZ150" s="21"/>
      <c r="CA150" s="21"/>
      <c r="CB150" s="21"/>
      <c r="CC150" s="21"/>
      <c r="CD150" s="21"/>
      <c r="CE150" s="21"/>
    </row>
    <row r="151" s="1" customFormat="true" ht="12.75" hidden="false" customHeight="false" outlineLevel="0" collapsed="false">
      <c r="F151" s="152" t="s">
        <v>71</v>
      </c>
      <c r="G151" s="1" t="s">
        <v>2815</v>
      </c>
      <c r="M151" s="57" t="s">
        <v>2816</v>
      </c>
      <c r="N151" s="81" t="s">
        <v>31</v>
      </c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412"/>
      <c r="AA151" s="120"/>
      <c r="AB151" s="21" t="n">
        <v>4034</v>
      </c>
      <c r="AC151" s="122"/>
      <c r="AD151" s="21"/>
      <c r="AE151" s="21"/>
      <c r="AF151" s="21"/>
      <c r="AG151" s="21"/>
      <c r="AH151" s="21"/>
      <c r="AI151" s="21"/>
      <c r="AJ151" s="21"/>
      <c r="AK151" s="131"/>
      <c r="AL151" s="37" t="s">
        <v>48</v>
      </c>
      <c r="AM151" s="41" t="s">
        <v>157</v>
      </c>
      <c r="AN151" s="61" t="s">
        <v>1645</v>
      </c>
      <c r="AO151" s="61" t="s">
        <v>1991</v>
      </c>
      <c r="AP151" s="1" t="s">
        <v>2768</v>
      </c>
      <c r="AQ151" s="65" t="s">
        <v>86</v>
      </c>
      <c r="AR151" s="37" t="s">
        <v>1992</v>
      </c>
      <c r="AS151" s="49"/>
      <c r="AT151" s="21"/>
      <c r="AU151" s="21"/>
      <c r="AV151" s="21"/>
      <c r="AW151" s="21"/>
      <c r="AY151" s="262"/>
      <c r="AZ151" s="262"/>
      <c r="BA151" s="262"/>
      <c r="BB151" s="262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6"/>
      <c r="BZ151" s="21"/>
      <c r="CA151" s="21"/>
      <c r="CB151" s="21"/>
      <c r="CC151" s="21"/>
      <c r="CD151" s="21"/>
      <c r="CE151" s="21"/>
    </row>
    <row r="152" s="1" customFormat="true" ht="12.75" hidden="false" customHeight="false" outlineLevel="0" collapsed="false">
      <c r="E152" s="1" t="s">
        <v>2817</v>
      </c>
      <c r="J152" s="1" t="s">
        <v>1984</v>
      </c>
      <c r="K152" s="1" t="s">
        <v>1120</v>
      </c>
      <c r="L152" s="1" t="s">
        <v>1985</v>
      </c>
      <c r="M152" s="57" t="s">
        <v>2818</v>
      </c>
      <c r="N152" s="81" t="s">
        <v>31</v>
      </c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412" t="str">
        <f aca="false">CONCATENATE(AA152,AB152,AC152,AD152,AK152)</f>
        <v>4080  41804180RE</v>
      </c>
      <c r="AA152" s="120"/>
      <c r="AB152" s="21" t="s">
        <v>1987</v>
      </c>
      <c r="AC152" s="122" t="s">
        <v>1988</v>
      </c>
      <c r="AD152" s="21" t="s">
        <v>1989</v>
      </c>
      <c r="AE152" s="21"/>
      <c r="AF152" s="21"/>
      <c r="AG152" s="21"/>
      <c r="AH152" s="21"/>
      <c r="AI152" s="21"/>
      <c r="AJ152" s="21"/>
      <c r="AK152" s="131"/>
      <c r="AL152" s="37" t="s">
        <v>48</v>
      </c>
      <c r="AM152" s="41" t="s">
        <v>157</v>
      </c>
      <c r="AN152" s="61" t="s">
        <v>1990</v>
      </c>
      <c r="AO152" s="61" t="s">
        <v>1991</v>
      </c>
      <c r="AP152" s="1" t="s">
        <v>1121</v>
      </c>
      <c r="AQ152" s="65" t="s">
        <v>86</v>
      </c>
      <c r="AR152" s="37" t="s">
        <v>1992</v>
      </c>
      <c r="AS152" s="49" t="s">
        <v>2819</v>
      </c>
      <c r="AT152" s="21"/>
      <c r="AU152" s="21"/>
      <c r="AV152" s="21"/>
      <c r="AW152" s="21"/>
      <c r="AX152" s="1" t="n">
        <v>748</v>
      </c>
      <c r="AY152" s="262" t="s">
        <v>628</v>
      </c>
      <c r="AZ152" s="262" t="s">
        <v>721</v>
      </c>
      <c r="BA152" s="262"/>
      <c r="BB152" s="262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6"/>
      <c r="BZ152" s="21"/>
      <c r="CA152" s="21"/>
      <c r="CB152" s="21"/>
      <c r="CC152" s="21"/>
      <c r="CD152" s="21"/>
      <c r="CE152" s="21"/>
    </row>
    <row r="153" s="1" customFormat="true" ht="12.75" hidden="false" customHeight="false" outlineLevel="0" collapsed="false">
      <c r="F153" s="1" t="s">
        <v>2820</v>
      </c>
      <c r="J153" s="1" t="s">
        <v>1984</v>
      </c>
      <c r="K153" s="1" t="s">
        <v>1120</v>
      </c>
      <c r="L153" s="1" t="s">
        <v>1985</v>
      </c>
      <c r="M153" s="57" t="s">
        <v>2821</v>
      </c>
      <c r="N153" s="81" t="s">
        <v>31</v>
      </c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412" t="str">
        <f aca="false">CONCATENATE(AA153,AB153,AC153,AD153,AK153)</f>
        <v>4080  41804180RE</v>
      </c>
      <c r="AA153" s="120"/>
      <c r="AB153" s="21" t="s">
        <v>1987</v>
      </c>
      <c r="AC153" s="122" t="s">
        <v>1988</v>
      </c>
      <c r="AD153" s="21" t="s">
        <v>1989</v>
      </c>
      <c r="AE153" s="21"/>
      <c r="AF153" s="21"/>
      <c r="AG153" s="21"/>
      <c r="AH153" s="21"/>
      <c r="AI153" s="21"/>
      <c r="AJ153" s="21"/>
      <c r="AK153" s="131"/>
      <c r="AL153" s="37" t="s">
        <v>48</v>
      </c>
      <c r="AM153" s="41" t="s">
        <v>157</v>
      </c>
      <c r="AN153" s="61" t="s">
        <v>1990</v>
      </c>
      <c r="AO153" s="61" t="s">
        <v>1991</v>
      </c>
      <c r="AP153" s="1" t="s">
        <v>1121</v>
      </c>
      <c r="AQ153" s="65" t="s">
        <v>86</v>
      </c>
      <c r="AR153" s="37" t="s">
        <v>1992</v>
      </c>
      <c r="AS153" s="49" t="s">
        <v>2822</v>
      </c>
      <c r="AT153" s="21"/>
      <c r="AU153" s="21"/>
      <c r="AV153" s="21"/>
      <c r="AW153" s="21"/>
      <c r="AX153" s="1" t="n">
        <v>749</v>
      </c>
      <c r="AY153" s="262" t="s">
        <v>628</v>
      </c>
      <c r="AZ153" s="262" t="s">
        <v>721</v>
      </c>
      <c r="BA153" s="262"/>
      <c r="BB153" s="262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6"/>
      <c r="BZ153" s="21"/>
      <c r="CA153" s="21"/>
      <c r="CB153" s="21"/>
      <c r="CC153" s="21"/>
      <c r="CD153" s="21"/>
      <c r="CE153" s="21"/>
    </row>
    <row r="154" s="1" customFormat="true" ht="12.75" hidden="false" customHeight="false" outlineLevel="0" collapsed="false">
      <c r="F154" s="1" t="s">
        <v>2823</v>
      </c>
      <c r="J154" s="1" t="s">
        <v>1984</v>
      </c>
      <c r="K154" s="1" t="s">
        <v>1120</v>
      </c>
      <c r="L154" s="1" t="s">
        <v>1985</v>
      </c>
      <c r="M154" s="57" t="s">
        <v>2824</v>
      </c>
      <c r="N154" s="81" t="s">
        <v>31</v>
      </c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412" t="str">
        <f aca="false">CONCATENATE(AA154,AB154,AC154,AD154,AK154)</f>
        <v>4080  41804180RE</v>
      </c>
      <c r="AA154" s="120"/>
      <c r="AB154" s="21" t="s">
        <v>1987</v>
      </c>
      <c r="AC154" s="122" t="s">
        <v>1988</v>
      </c>
      <c r="AD154" s="21" t="s">
        <v>1989</v>
      </c>
      <c r="AE154" s="21"/>
      <c r="AF154" s="21"/>
      <c r="AG154" s="21"/>
      <c r="AH154" s="21"/>
      <c r="AI154" s="21"/>
      <c r="AJ154" s="21"/>
      <c r="AK154" s="131"/>
      <c r="AL154" s="37" t="s">
        <v>48</v>
      </c>
      <c r="AM154" s="41" t="s">
        <v>157</v>
      </c>
      <c r="AN154" s="61" t="s">
        <v>1990</v>
      </c>
      <c r="AO154" s="61" t="s">
        <v>1991</v>
      </c>
      <c r="AP154" s="1" t="s">
        <v>1121</v>
      </c>
      <c r="AQ154" s="65" t="s">
        <v>86</v>
      </c>
      <c r="AR154" s="37" t="s">
        <v>1992</v>
      </c>
      <c r="AS154" s="49" t="s">
        <v>2825</v>
      </c>
      <c r="AT154" s="21"/>
      <c r="AU154" s="21"/>
      <c r="AV154" s="21"/>
      <c r="AW154" s="21"/>
      <c r="AX154" s="1" t="n">
        <v>7491</v>
      </c>
      <c r="AY154" s="262" t="s">
        <v>628</v>
      </c>
      <c r="AZ154" s="262" t="s">
        <v>721</v>
      </c>
      <c r="BA154" s="262"/>
      <c r="BB154" s="262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6"/>
      <c r="BZ154" s="21"/>
      <c r="CA154" s="21"/>
      <c r="CB154" s="21"/>
      <c r="CC154" s="21"/>
      <c r="CD154" s="21"/>
      <c r="CE154" s="21"/>
    </row>
    <row r="155" s="1" customFormat="true" ht="12.75" hidden="false" customHeight="false" outlineLevel="0" collapsed="false">
      <c r="F155" s="1" t="s">
        <v>2826</v>
      </c>
      <c r="J155" s="1" t="s">
        <v>1984</v>
      </c>
      <c r="K155" s="1" t="s">
        <v>1120</v>
      </c>
      <c r="L155" s="1" t="s">
        <v>1985</v>
      </c>
      <c r="M155" s="57" t="s">
        <v>2827</v>
      </c>
      <c r="N155" s="81" t="s">
        <v>31</v>
      </c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412" t="str">
        <f aca="false">CONCATENATE(AA155,AB155,AC155,AD155,AK155)</f>
        <v>4080  41804180RE</v>
      </c>
      <c r="AA155" s="120"/>
      <c r="AB155" s="21" t="s">
        <v>1987</v>
      </c>
      <c r="AC155" s="122" t="s">
        <v>1988</v>
      </c>
      <c r="AD155" s="21" t="s">
        <v>1989</v>
      </c>
      <c r="AE155" s="21"/>
      <c r="AF155" s="21"/>
      <c r="AG155" s="21"/>
      <c r="AH155" s="21"/>
      <c r="AI155" s="21"/>
      <c r="AJ155" s="21"/>
      <c r="AK155" s="131"/>
      <c r="AL155" s="37" t="s">
        <v>48</v>
      </c>
      <c r="AM155" s="41" t="s">
        <v>157</v>
      </c>
      <c r="AN155" s="61" t="s">
        <v>1990</v>
      </c>
      <c r="AO155" s="61" t="s">
        <v>1991</v>
      </c>
      <c r="AP155" s="1" t="s">
        <v>1711</v>
      </c>
      <c r="AQ155" s="65" t="s">
        <v>86</v>
      </c>
      <c r="AR155" s="37" t="s">
        <v>1992</v>
      </c>
      <c r="AS155" s="49" t="s">
        <v>2828</v>
      </c>
      <c r="AT155" s="21"/>
      <c r="AU155" s="21"/>
      <c r="AV155" s="21"/>
      <c r="AW155" s="21"/>
      <c r="AX155" s="1" t="n">
        <v>7492</v>
      </c>
      <c r="AY155" s="262" t="s">
        <v>628</v>
      </c>
      <c r="AZ155" s="262" t="s">
        <v>721</v>
      </c>
      <c r="BA155" s="262"/>
      <c r="BB155" s="262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6"/>
      <c r="BZ155" s="21"/>
      <c r="CA155" s="21"/>
      <c r="CB155" s="21"/>
      <c r="CC155" s="21"/>
      <c r="CD155" s="21"/>
      <c r="CE155" s="21"/>
    </row>
    <row r="156" s="1" customFormat="true" ht="12.75" hidden="false" customHeight="false" outlineLevel="0" collapsed="false">
      <c r="F156" s="1" t="s">
        <v>2829</v>
      </c>
      <c r="J156" s="1" t="s">
        <v>1984</v>
      </c>
      <c r="K156" s="1" t="s">
        <v>1120</v>
      </c>
      <c r="L156" s="1" t="s">
        <v>1985</v>
      </c>
      <c r="M156" s="57" t="s">
        <v>2830</v>
      </c>
      <c r="N156" s="81" t="s">
        <v>31</v>
      </c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412" t="str">
        <f aca="false">CONCATENATE(AA156,AB156,AC156,AD156,AK156)</f>
        <v>4080  41804180RE</v>
      </c>
      <c r="AA156" s="120"/>
      <c r="AB156" s="21" t="s">
        <v>1987</v>
      </c>
      <c r="AC156" s="122" t="s">
        <v>1988</v>
      </c>
      <c r="AD156" s="21" t="s">
        <v>1989</v>
      </c>
      <c r="AE156" s="21"/>
      <c r="AF156" s="21"/>
      <c r="AG156" s="21"/>
      <c r="AH156" s="21"/>
      <c r="AI156" s="21"/>
      <c r="AJ156" s="21"/>
      <c r="AK156" s="131"/>
      <c r="AL156" s="37" t="s">
        <v>48</v>
      </c>
      <c r="AM156" s="41" t="s">
        <v>157</v>
      </c>
      <c r="AN156" s="61" t="s">
        <v>1990</v>
      </c>
      <c r="AO156" s="61" t="s">
        <v>1991</v>
      </c>
      <c r="AP156" s="1" t="s">
        <v>1121</v>
      </c>
      <c r="AQ156" s="65" t="s">
        <v>86</v>
      </c>
      <c r="AR156" s="37" t="s">
        <v>1992</v>
      </c>
      <c r="AS156" s="49" t="s">
        <v>2831</v>
      </c>
      <c r="AT156" s="21"/>
      <c r="AU156" s="21"/>
      <c r="AV156" s="21"/>
      <c r="AW156" s="21"/>
      <c r="AX156" s="1" t="n">
        <v>7499</v>
      </c>
      <c r="AY156" s="262" t="s">
        <v>628</v>
      </c>
      <c r="AZ156" s="262" t="s">
        <v>721</v>
      </c>
      <c r="BA156" s="262"/>
      <c r="BB156" s="262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6"/>
      <c r="BZ156" s="21"/>
      <c r="CA156" s="21"/>
      <c r="CB156" s="21"/>
      <c r="CC156" s="21"/>
      <c r="CD156" s="21"/>
      <c r="CE156" s="21"/>
    </row>
    <row r="157" s="1" customFormat="true" ht="12.75" hidden="false" customHeight="false" outlineLevel="0" collapsed="false">
      <c r="D157" s="1" t="s">
        <v>2832</v>
      </c>
      <c r="J157" s="1" t="s">
        <v>1984</v>
      </c>
      <c r="K157" s="1" t="s">
        <v>1120</v>
      </c>
      <c r="L157" s="1" t="s">
        <v>1985</v>
      </c>
      <c r="M157" s="57" t="s">
        <v>2833</v>
      </c>
      <c r="N157" s="81" t="s">
        <v>31</v>
      </c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412" t="str">
        <f aca="false">CONCATENATE(AA157,AB157,AC157,AD157,AK157)</f>
        <v>4080  41804180RE</v>
      </c>
      <c r="AA157" s="120"/>
      <c r="AB157" s="21" t="s">
        <v>1987</v>
      </c>
      <c r="AC157" s="122" t="s">
        <v>1988</v>
      </c>
      <c r="AD157" s="21" t="s">
        <v>1989</v>
      </c>
      <c r="AE157" s="21"/>
      <c r="AF157" s="21"/>
      <c r="AG157" s="21"/>
      <c r="AH157" s="21"/>
      <c r="AI157" s="21"/>
      <c r="AJ157" s="21"/>
      <c r="AK157" s="131"/>
      <c r="AL157" s="37" t="s">
        <v>48</v>
      </c>
      <c r="AM157" s="41" t="s">
        <v>157</v>
      </c>
      <c r="AN157" s="61" t="s">
        <v>1990</v>
      </c>
      <c r="AO157" s="61" t="s">
        <v>1991</v>
      </c>
      <c r="AP157" s="1" t="s">
        <v>1121</v>
      </c>
      <c r="AQ157" s="65" t="s">
        <v>86</v>
      </c>
      <c r="AR157" s="37" t="s">
        <v>1992</v>
      </c>
      <c r="AS157" s="49" t="s">
        <v>2834</v>
      </c>
      <c r="AT157" s="21"/>
      <c r="AU157" s="21"/>
      <c r="AV157" s="21"/>
      <c r="AW157" s="21"/>
      <c r="AX157" s="1" t="n">
        <v>75</v>
      </c>
      <c r="AY157" s="262" t="s">
        <v>628</v>
      </c>
      <c r="AZ157" s="262" t="s">
        <v>721</v>
      </c>
      <c r="BA157" s="262"/>
      <c r="BB157" s="262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6"/>
      <c r="BZ157" s="21"/>
      <c r="CA157" s="21"/>
      <c r="CB157" s="21"/>
      <c r="CC157" s="21"/>
      <c r="CD157" s="21"/>
      <c r="CE157" s="21"/>
    </row>
    <row r="158" s="1" customFormat="true" ht="12.75" hidden="false" customHeight="false" outlineLevel="0" collapsed="false">
      <c r="D158" s="1" t="s">
        <v>2835</v>
      </c>
      <c r="J158" s="1" t="s">
        <v>1984</v>
      </c>
      <c r="K158" s="1" t="s">
        <v>1120</v>
      </c>
      <c r="L158" s="1" t="s">
        <v>1985</v>
      </c>
      <c r="M158" s="57" t="s">
        <v>2836</v>
      </c>
      <c r="N158" s="81" t="s">
        <v>31</v>
      </c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412" t="str">
        <f aca="false">CONCATENATE(AA158,AB158,AC158,AD158,AK158)</f>
        <v>4080  41804180RE</v>
      </c>
      <c r="AA158" s="120"/>
      <c r="AB158" s="21" t="s">
        <v>1987</v>
      </c>
      <c r="AC158" s="122" t="s">
        <v>1988</v>
      </c>
      <c r="AD158" s="21" t="s">
        <v>1989</v>
      </c>
      <c r="AE158" s="21"/>
      <c r="AF158" s="21"/>
      <c r="AG158" s="21"/>
      <c r="AH158" s="21"/>
      <c r="AI158" s="21"/>
      <c r="AJ158" s="21"/>
      <c r="AK158" s="131"/>
      <c r="AL158" s="37" t="s">
        <v>48</v>
      </c>
      <c r="AM158" s="41" t="s">
        <v>157</v>
      </c>
      <c r="AN158" s="61" t="s">
        <v>1990</v>
      </c>
      <c r="AO158" s="61" t="s">
        <v>1991</v>
      </c>
      <c r="AP158" s="1" t="s">
        <v>1711</v>
      </c>
      <c r="AQ158" s="65" t="s">
        <v>86</v>
      </c>
      <c r="AR158" s="37" t="s">
        <v>1992</v>
      </c>
      <c r="AS158" s="49" t="s">
        <v>2837</v>
      </c>
      <c r="AT158" s="21"/>
      <c r="AU158" s="21"/>
      <c r="AV158" s="21"/>
      <c r="AW158" s="21"/>
      <c r="AX158" s="1" t="n">
        <v>77</v>
      </c>
      <c r="AY158" s="262" t="s">
        <v>628</v>
      </c>
      <c r="AZ158" s="262" t="s">
        <v>721</v>
      </c>
      <c r="BA158" s="262"/>
      <c r="BB158" s="262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6"/>
      <c r="BZ158" s="21"/>
      <c r="CA158" s="21"/>
      <c r="CB158" s="21"/>
      <c r="CC158" s="21"/>
      <c r="CD158" s="21"/>
      <c r="CE158" s="21"/>
    </row>
    <row r="159" s="1" customFormat="true" ht="12.75" hidden="false" customHeight="false" outlineLevel="0" collapsed="false">
      <c r="E159" s="1" t="s">
        <v>2838</v>
      </c>
      <c r="J159" s="1" t="s">
        <v>1984</v>
      </c>
      <c r="K159" s="1" t="s">
        <v>1120</v>
      </c>
      <c r="L159" s="1" t="s">
        <v>1985</v>
      </c>
      <c r="M159" s="57" t="s">
        <v>2839</v>
      </c>
      <c r="N159" s="81" t="s">
        <v>31</v>
      </c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412" t="str">
        <f aca="false">CONCATENATE(AA159,AB159,AC159,AD159,AK159)</f>
        <v>4080  41804180RE</v>
      </c>
      <c r="AA159" s="120"/>
      <c r="AB159" s="21" t="s">
        <v>1987</v>
      </c>
      <c r="AC159" s="122" t="s">
        <v>1988</v>
      </c>
      <c r="AD159" s="21" t="s">
        <v>1989</v>
      </c>
      <c r="AE159" s="21"/>
      <c r="AF159" s="21"/>
      <c r="AG159" s="21"/>
      <c r="AH159" s="21"/>
      <c r="AI159" s="21"/>
      <c r="AJ159" s="21"/>
      <c r="AK159" s="131"/>
      <c r="AL159" s="37" t="s">
        <v>48</v>
      </c>
      <c r="AM159" s="41" t="s">
        <v>157</v>
      </c>
      <c r="AN159" s="61" t="s">
        <v>1990</v>
      </c>
      <c r="AO159" s="61" t="s">
        <v>1991</v>
      </c>
      <c r="AP159" s="1" t="s">
        <v>1711</v>
      </c>
      <c r="AQ159" s="65" t="s">
        <v>86</v>
      </c>
      <c r="AR159" s="37" t="s">
        <v>1992</v>
      </c>
      <c r="AS159" s="49" t="s">
        <v>2840</v>
      </c>
      <c r="AT159" s="21"/>
      <c r="AU159" s="21"/>
      <c r="AV159" s="21"/>
      <c r="AW159" s="21"/>
      <c r="AX159" s="1" t="n">
        <v>771</v>
      </c>
      <c r="AY159" s="262" t="s">
        <v>628</v>
      </c>
      <c r="AZ159" s="262" t="s">
        <v>721</v>
      </c>
      <c r="BA159" s="262"/>
      <c r="BB159" s="262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6"/>
      <c r="BZ159" s="21"/>
      <c r="CA159" s="21"/>
      <c r="CB159" s="21"/>
      <c r="CC159" s="21"/>
      <c r="CD159" s="21"/>
      <c r="CE159" s="21"/>
    </row>
    <row r="160" s="1" customFormat="true" ht="12.75" hidden="false" customHeight="false" outlineLevel="0" collapsed="false">
      <c r="F160" s="1" t="s">
        <v>2841</v>
      </c>
      <c r="J160" s="1" t="s">
        <v>1984</v>
      </c>
      <c r="K160" s="1" t="s">
        <v>1120</v>
      </c>
      <c r="L160" s="1" t="s">
        <v>1985</v>
      </c>
      <c r="M160" s="57" t="s">
        <v>2842</v>
      </c>
      <c r="N160" s="81" t="s">
        <v>31</v>
      </c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412" t="str">
        <f aca="false">CONCATENATE(AA160,AB160,AC160,AD160,AK160)</f>
        <v>4080  41804180RE</v>
      </c>
      <c r="AA160" s="120"/>
      <c r="AB160" s="21" t="s">
        <v>1987</v>
      </c>
      <c r="AC160" s="122" t="s">
        <v>1988</v>
      </c>
      <c r="AD160" s="21" t="s">
        <v>1989</v>
      </c>
      <c r="AE160" s="21"/>
      <c r="AF160" s="21"/>
      <c r="AG160" s="21"/>
      <c r="AH160" s="21"/>
      <c r="AI160" s="21"/>
      <c r="AJ160" s="21"/>
      <c r="AK160" s="131"/>
      <c r="AL160" s="37" t="s">
        <v>48</v>
      </c>
      <c r="AM160" s="41" t="s">
        <v>157</v>
      </c>
      <c r="AN160" s="61" t="s">
        <v>1990</v>
      </c>
      <c r="AO160" s="61" t="s">
        <v>1991</v>
      </c>
      <c r="AP160" s="1" t="s">
        <v>1711</v>
      </c>
      <c r="AQ160" s="65" t="s">
        <v>86</v>
      </c>
      <c r="AR160" s="37" t="s">
        <v>1992</v>
      </c>
      <c r="AS160" s="49" t="s">
        <v>2843</v>
      </c>
      <c r="AT160" s="21"/>
      <c r="AU160" s="21"/>
      <c r="AV160" s="21"/>
      <c r="AW160" s="21"/>
      <c r="AX160" s="1" t="n">
        <v>7711</v>
      </c>
      <c r="AY160" s="262" t="s">
        <v>628</v>
      </c>
      <c r="AZ160" s="262" t="s">
        <v>721</v>
      </c>
      <c r="BA160" s="262"/>
      <c r="BB160" s="262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6"/>
      <c r="BZ160" s="21"/>
      <c r="CA160" s="21"/>
      <c r="CB160" s="21"/>
      <c r="CC160" s="21"/>
      <c r="CD160" s="21"/>
      <c r="CE160" s="21"/>
    </row>
    <row r="161" s="1" customFormat="true" ht="12.75" hidden="false" customHeight="false" outlineLevel="0" collapsed="false">
      <c r="F161" s="1" t="s">
        <v>2844</v>
      </c>
      <c r="J161" s="1" t="s">
        <v>1984</v>
      </c>
      <c r="K161" s="1" t="s">
        <v>1120</v>
      </c>
      <c r="L161" s="1" t="s">
        <v>1985</v>
      </c>
      <c r="M161" s="57" t="s">
        <v>2845</v>
      </c>
      <c r="N161" s="81" t="s">
        <v>31</v>
      </c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412" t="str">
        <f aca="false">CONCATENATE(AA161,AB161,AC161,AD161,AK161)</f>
        <v>4080  41804180RE</v>
      </c>
      <c r="AA161" s="120"/>
      <c r="AB161" s="21" t="s">
        <v>1987</v>
      </c>
      <c r="AC161" s="122" t="s">
        <v>1988</v>
      </c>
      <c r="AD161" s="21" t="s">
        <v>1989</v>
      </c>
      <c r="AE161" s="21"/>
      <c r="AF161" s="21"/>
      <c r="AG161" s="21"/>
      <c r="AH161" s="21"/>
      <c r="AI161" s="21"/>
      <c r="AJ161" s="21"/>
      <c r="AK161" s="131"/>
      <c r="AL161" s="37" t="s">
        <v>48</v>
      </c>
      <c r="AM161" s="41" t="s">
        <v>157</v>
      </c>
      <c r="AN161" s="61" t="s">
        <v>1990</v>
      </c>
      <c r="AO161" s="61" t="s">
        <v>1991</v>
      </c>
      <c r="AP161" s="1" t="s">
        <v>1711</v>
      </c>
      <c r="AQ161" s="65" t="s">
        <v>86</v>
      </c>
      <c r="AR161" s="37" t="s">
        <v>1992</v>
      </c>
      <c r="AS161" s="49" t="s">
        <v>2846</v>
      </c>
      <c r="AT161" s="21"/>
      <c r="AU161" s="21"/>
      <c r="AV161" s="21"/>
      <c r="AW161" s="21"/>
      <c r="AX161" s="1" t="n">
        <v>7712</v>
      </c>
      <c r="AY161" s="262" t="s">
        <v>628</v>
      </c>
      <c r="AZ161" s="262" t="s">
        <v>721</v>
      </c>
      <c r="BA161" s="262"/>
      <c r="BB161" s="262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6"/>
      <c r="BZ161" s="21"/>
      <c r="CA161" s="21"/>
      <c r="CB161" s="21"/>
      <c r="CC161" s="21"/>
      <c r="CD161" s="21"/>
      <c r="CE161" s="21"/>
    </row>
    <row r="162" s="1" customFormat="true" ht="12.75" hidden="false" customHeight="false" outlineLevel="0" collapsed="false">
      <c r="F162" s="1" t="s">
        <v>2847</v>
      </c>
      <c r="J162" s="1" t="s">
        <v>1984</v>
      </c>
      <c r="K162" s="1" t="s">
        <v>1120</v>
      </c>
      <c r="L162" s="1" t="s">
        <v>1985</v>
      </c>
      <c r="M162" s="57" t="s">
        <v>2848</v>
      </c>
      <c r="N162" s="81" t="s">
        <v>31</v>
      </c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412" t="str">
        <f aca="false">CONCATENATE(AA162,AB162,AC162,AD162,AK162)</f>
        <v>4080  41804180RE</v>
      </c>
      <c r="AA162" s="120"/>
      <c r="AB162" s="21" t="s">
        <v>1987</v>
      </c>
      <c r="AC162" s="122" t="s">
        <v>1988</v>
      </c>
      <c r="AD162" s="21" t="s">
        <v>1989</v>
      </c>
      <c r="AE162" s="21"/>
      <c r="AF162" s="21"/>
      <c r="AG162" s="21"/>
      <c r="AH162" s="21"/>
      <c r="AI162" s="21"/>
      <c r="AJ162" s="21"/>
      <c r="AK162" s="131"/>
      <c r="AL162" s="37" t="s">
        <v>48</v>
      </c>
      <c r="AM162" s="41" t="s">
        <v>157</v>
      </c>
      <c r="AN162" s="61" t="s">
        <v>1990</v>
      </c>
      <c r="AO162" s="61" t="s">
        <v>1991</v>
      </c>
      <c r="AP162" s="1" t="s">
        <v>1121</v>
      </c>
      <c r="AQ162" s="65" t="s">
        <v>86</v>
      </c>
      <c r="AR162" s="37" t="s">
        <v>1992</v>
      </c>
      <c r="AS162" s="49" t="s">
        <v>2849</v>
      </c>
      <c r="AT162" s="21"/>
      <c r="AU162" s="21"/>
      <c r="AV162" s="21"/>
      <c r="AW162" s="21"/>
      <c r="AX162" s="1" t="n">
        <v>7713</v>
      </c>
      <c r="AY162" s="262" t="s">
        <v>628</v>
      </c>
      <c r="AZ162" s="262" t="s">
        <v>721</v>
      </c>
      <c r="BA162" s="262"/>
      <c r="BB162" s="262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6"/>
      <c r="BZ162" s="21"/>
      <c r="CA162" s="21"/>
      <c r="CB162" s="21"/>
      <c r="CC162" s="21"/>
      <c r="CD162" s="21"/>
      <c r="CE162" s="21"/>
    </row>
    <row r="163" s="1" customFormat="true" ht="12.75" hidden="false" customHeight="false" outlineLevel="0" collapsed="false">
      <c r="F163" s="1" t="s">
        <v>2850</v>
      </c>
      <c r="J163" s="1" t="s">
        <v>1984</v>
      </c>
      <c r="K163" s="1" t="s">
        <v>1120</v>
      </c>
      <c r="L163" s="1" t="s">
        <v>1985</v>
      </c>
      <c r="M163" s="57" t="s">
        <v>2851</v>
      </c>
      <c r="N163" s="81" t="s">
        <v>31</v>
      </c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412" t="str">
        <f aca="false">CONCATENATE(AA163,AB163,AC163,AD163,AK163)</f>
        <v>4080  41804180RE</v>
      </c>
      <c r="AA163" s="120"/>
      <c r="AB163" s="21" t="s">
        <v>1987</v>
      </c>
      <c r="AC163" s="122" t="s">
        <v>1988</v>
      </c>
      <c r="AD163" s="21" t="s">
        <v>1989</v>
      </c>
      <c r="AE163" s="21"/>
      <c r="AF163" s="21"/>
      <c r="AG163" s="21"/>
      <c r="AH163" s="21"/>
      <c r="AI163" s="21"/>
      <c r="AJ163" s="21"/>
      <c r="AK163" s="131"/>
      <c r="AL163" s="37" t="s">
        <v>48</v>
      </c>
      <c r="AM163" s="41" t="s">
        <v>157</v>
      </c>
      <c r="AN163" s="61" t="s">
        <v>1990</v>
      </c>
      <c r="AO163" s="61" t="s">
        <v>1991</v>
      </c>
      <c r="AP163" s="1" t="s">
        <v>1711</v>
      </c>
      <c r="AQ163" s="65" t="s">
        <v>86</v>
      </c>
      <c r="AR163" s="37" t="s">
        <v>1992</v>
      </c>
      <c r="AS163" s="49" t="s">
        <v>2852</v>
      </c>
      <c r="AT163" s="21"/>
      <c r="AU163" s="21"/>
      <c r="AV163" s="21"/>
      <c r="AW163" s="21"/>
      <c r="AX163" s="1" t="n">
        <v>7714</v>
      </c>
      <c r="AY163" s="262" t="s">
        <v>628</v>
      </c>
      <c r="AZ163" s="262" t="s">
        <v>721</v>
      </c>
      <c r="BA163" s="262"/>
      <c r="BB163" s="262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6"/>
      <c r="BZ163" s="21"/>
      <c r="CA163" s="21"/>
      <c r="CB163" s="21"/>
      <c r="CC163" s="21"/>
      <c r="CD163" s="21"/>
      <c r="CE163" s="21"/>
    </row>
    <row r="164" s="1" customFormat="true" ht="12.75" hidden="false" customHeight="false" outlineLevel="0" collapsed="false">
      <c r="E164" s="1" t="s">
        <v>2853</v>
      </c>
      <c r="J164" s="1" t="s">
        <v>1984</v>
      </c>
      <c r="K164" s="1" t="s">
        <v>1120</v>
      </c>
      <c r="L164" s="1" t="s">
        <v>1985</v>
      </c>
      <c r="M164" s="57" t="s">
        <v>2854</v>
      </c>
      <c r="N164" s="81" t="s">
        <v>31</v>
      </c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412" t="str">
        <f aca="false">CONCATENATE(AA164,AB164,AC164,AD164,AK164)</f>
        <v>4080  41804180RE</v>
      </c>
      <c r="AA164" s="120"/>
      <c r="AB164" s="21" t="s">
        <v>1987</v>
      </c>
      <c r="AC164" s="122" t="s">
        <v>1988</v>
      </c>
      <c r="AD164" s="21" t="s">
        <v>1989</v>
      </c>
      <c r="AE164" s="21"/>
      <c r="AF164" s="21"/>
      <c r="AG164" s="21"/>
      <c r="AH164" s="21"/>
      <c r="AI164" s="21"/>
      <c r="AJ164" s="21"/>
      <c r="AK164" s="131"/>
      <c r="AL164" s="37" t="s">
        <v>48</v>
      </c>
      <c r="AM164" s="41" t="s">
        <v>157</v>
      </c>
      <c r="AN164" s="61" t="s">
        <v>1990</v>
      </c>
      <c r="AO164" s="61" t="s">
        <v>1991</v>
      </c>
      <c r="AP164" s="1" t="s">
        <v>1121</v>
      </c>
      <c r="AQ164" s="65" t="s">
        <v>86</v>
      </c>
      <c r="AR164" s="37" t="s">
        <v>1992</v>
      </c>
      <c r="AS164" s="49" t="s">
        <v>2855</v>
      </c>
      <c r="AT164" s="21"/>
      <c r="AU164" s="21"/>
      <c r="AV164" s="21"/>
      <c r="AW164" s="21"/>
      <c r="AX164" s="1" t="n">
        <v>772</v>
      </c>
      <c r="AY164" s="262" t="s">
        <v>628</v>
      </c>
      <c r="AZ164" s="262" t="s">
        <v>721</v>
      </c>
      <c r="BA164" s="262"/>
      <c r="BB164" s="262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6"/>
      <c r="BZ164" s="21"/>
      <c r="CA164" s="21"/>
      <c r="CB164" s="21"/>
      <c r="CC164" s="21"/>
      <c r="CD164" s="21"/>
      <c r="CE164" s="21"/>
    </row>
    <row r="165" s="1" customFormat="true" ht="25.5" hidden="false" customHeight="true" outlineLevel="0" collapsed="false">
      <c r="F165" s="1" t="s">
        <v>2856</v>
      </c>
      <c r="J165" s="1" t="s">
        <v>1984</v>
      </c>
      <c r="K165" s="1" t="s">
        <v>1120</v>
      </c>
      <c r="L165" s="1" t="s">
        <v>1985</v>
      </c>
      <c r="M165" s="57" t="s">
        <v>2857</v>
      </c>
      <c r="N165" s="81" t="s">
        <v>31</v>
      </c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412" t="str">
        <f aca="false">CONCATENATE(AA165,AB165,AC165,AD165,AK165)</f>
        <v>4080  41804180RE</v>
      </c>
      <c r="AA165" s="120"/>
      <c r="AB165" s="21" t="s">
        <v>1987</v>
      </c>
      <c r="AC165" s="122" t="s">
        <v>1988</v>
      </c>
      <c r="AD165" s="21" t="s">
        <v>1989</v>
      </c>
      <c r="AE165" s="21"/>
      <c r="AF165" s="21"/>
      <c r="AG165" s="21"/>
      <c r="AH165" s="21"/>
      <c r="AI165" s="21"/>
      <c r="AJ165" s="21"/>
      <c r="AK165" s="131"/>
      <c r="AL165" s="37" t="s">
        <v>32</v>
      </c>
      <c r="AM165" s="41" t="s">
        <v>157</v>
      </c>
      <c r="AN165" s="61" t="s">
        <v>1990</v>
      </c>
      <c r="AO165" s="61" t="s">
        <v>1991</v>
      </c>
      <c r="AP165" s="1" t="s">
        <v>1121</v>
      </c>
      <c r="AQ165" s="65" t="s">
        <v>86</v>
      </c>
      <c r="AR165" s="37" t="s">
        <v>1992</v>
      </c>
      <c r="AS165" s="49" t="s">
        <v>2858</v>
      </c>
      <c r="AT165" s="21"/>
      <c r="AU165" s="21"/>
      <c r="AV165" s="21"/>
      <c r="AW165" s="21"/>
      <c r="AX165" s="1" t="n">
        <v>77211</v>
      </c>
      <c r="AY165" s="262" t="s">
        <v>628</v>
      </c>
      <c r="AZ165" s="262" t="s">
        <v>721</v>
      </c>
      <c r="BA165" s="262"/>
      <c r="BB165" s="262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6"/>
      <c r="BZ165" s="21"/>
      <c r="CA165" s="21"/>
      <c r="CB165" s="21"/>
      <c r="CC165" s="21"/>
      <c r="CD165" s="21"/>
      <c r="CE165" s="21"/>
    </row>
    <row r="166" s="1" customFormat="true" ht="12.75" hidden="false" customHeight="false" outlineLevel="0" collapsed="false">
      <c r="F166" s="1" t="s">
        <v>2859</v>
      </c>
      <c r="J166" s="1" t="s">
        <v>1984</v>
      </c>
      <c r="K166" s="1" t="s">
        <v>1120</v>
      </c>
      <c r="L166" s="1" t="s">
        <v>1985</v>
      </c>
      <c r="M166" s="57" t="s">
        <v>2860</v>
      </c>
      <c r="N166" s="81" t="s">
        <v>31</v>
      </c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412" t="str">
        <f aca="false">CONCATENATE(AA166,AB166,AC166,AD166,AK166)</f>
        <v>4080  41804180RE</v>
      </c>
      <c r="AA166" s="120"/>
      <c r="AB166" s="21" t="s">
        <v>1987</v>
      </c>
      <c r="AC166" s="122" t="s">
        <v>1988</v>
      </c>
      <c r="AD166" s="21" t="s">
        <v>1989</v>
      </c>
      <c r="AE166" s="21"/>
      <c r="AF166" s="21"/>
      <c r="AG166" s="21"/>
      <c r="AH166" s="21"/>
      <c r="AI166" s="21"/>
      <c r="AJ166" s="21"/>
      <c r="AK166" s="131"/>
      <c r="AL166" s="37" t="s">
        <v>48</v>
      </c>
      <c r="AM166" s="41" t="s">
        <v>157</v>
      </c>
      <c r="AN166" s="61" t="s">
        <v>1990</v>
      </c>
      <c r="AO166" s="61" t="s">
        <v>1991</v>
      </c>
      <c r="AP166" s="1" t="s">
        <v>1121</v>
      </c>
      <c r="AQ166" s="65" t="s">
        <v>86</v>
      </c>
      <c r="AR166" s="37" t="s">
        <v>1992</v>
      </c>
      <c r="AS166" s="49" t="s">
        <v>2861</v>
      </c>
      <c r="AT166" s="21"/>
      <c r="AU166" s="21"/>
      <c r="AV166" s="21"/>
      <c r="AW166" s="21"/>
      <c r="AX166" s="1" t="n">
        <v>77212</v>
      </c>
      <c r="AY166" s="262" t="s">
        <v>628</v>
      </c>
      <c r="AZ166" s="262" t="s">
        <v>721</v>
      </c>
      <c r="BA166" s="262"/>
      <c r="BB166" s="262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6"/>
      <c r="BZ166" s="21"/>
      <c r="CA166" s="21"/>
      <c r="CB166" s="21"/>
      <c r="CC166" s="21"/>
      <c r="CD166" s="21"/>
      <c r="CE166" s="21"/>
    </row>
    <row r="167" s="1" customFormat="true" ht="25.5" hidden="false" customHeight="true" outlineLevel="0" collapsed="false">
      <c r="F167" s="1" t="s">
        <v>2862</v>
      </c>
      <c r="J167" s="1" t="s">
        <v>1984</v>
      </c>
      <c r="K167" s="1" t="s">
        <v>1120</v>
      </c>
      <c r="L167" s="1" t="s">
        <v>1985</v>
      </c>
      <c r="M167" s="57" t="s">
        <v>2863</v>
      </c>
      <c r="N167" s="81" t="s">
        <v>31</v>
      </c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412" t="str">
        <f aca="false">CONCATENATE(AA167,AB167,AC167,AD167,AK167)</f>
        <v>4080  41804180RE</v>
      </c>
      <c r="AA167" s="120"/>
      <c r="AB167" s="21" t="s">
        <v>1987</v>
      </c>
      <c r="AC167" s="122" t="s">
        <v>1988</v>
      </c>
      <c r="AD167" s="21" t="s">
        <v>1989</v>
      </c>
      <c r="AE167" s="21"/>
      <c r="AF167" s="21"/>
      <c r="AG167" s="21"/>
      <c r="AH167" s="21"/>
      <c r="AI167" s="21"/>
      <c r="AJ167" s="21"/>
      <c r="AK167" s="131"/>
      <c r="AL167" s="37" t="s">
        <v>32</v>
      </c>
      <c r="AM167" s="41" t="s">
        <v>157</v>
      </c>
      <c r="AN167" s="61" t="s">
        <v>1990</v>
      </c>
      <c r="AO167" s="61" t="s">
        <v>1991</v>
      </c>
      <c r="AP167" s="1" t="s">
        <v>1711</v>
      </c>
      <c r="AQ167" s="65" t="s">
        <v>86</v>
      </c>
      <c r="AR167" s="37" t="s">
        <v>1992</v>
      </c>
      <c r="AS167" s="49" t="s">
        <v>2864</v>
      </c>
      <c r="AT167" s="21"/>
      <c r="AU167" s="21"/>
      <c r="AV167" s="21"/>
      <c r="AW167" s="21"/>
      <c r="AX167" s="1" t="n">
        <v>7722</v>
      </c>
      <c r="AY167" s="262" t="s">
        <v>628</v>
      </c>
      <c r="AZ167" s="262" t="s">
        <v>721</v>
      </c>
      <c r="BA167" s="262"/>
      <c r="BB167" s="262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6"/>
      <c r="BZ167" s="21"/>
      <c r="CA167" s="21"/>
      <c r="CB167" s="21"/>
      <c r="CC167" s="21"/>
      <c r="CD167" s="21"/>
      <c r="CE167" s="21"/>
    </row>
    <row r="168" s="1" customFormat="true" ht="25.5" hidden="false" customHeight="true" outlineLevel="0" collapsed="false">
      <c r="F168" s="1" t="s">
        <v>401</v>
      </c>
      <c r="J168" s="1" t="s">
        <v>1984</v>
      </c>
      <c r="K168" s="1" t="s">
        <v>1120</v>
      </c>
      <c r="L168" s="1" t="s">
        <v>1985</v>
      </c>
      <c r="M168" s="57" t="s">
        <v>2865</v>
      </c>
      <c r="N168" s="81" t="s">
        <v>31</v>
      </c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412" t="str">
        <f aca="false">CONCATENATE(AA168,AB168,AC168,AD168,AK168)</f>
        <v>4080  41804180RE</v>
      </c>
      <c r="AA168" s="120"/>
      <c r="AB168" s="21" t="s">
        <v>1987</v>
      </c>
      <c r="AC168" s="122" t="s">
        <v>1988</v>
      </c>
      <c r="AD168" s="21" t="s">
        <v>1989</v>
      </c>
      <c r="AE168" s="21"/>
      <c r="AF168" s="21"/>
      <c r="AG168" s="21"/>
      <c r="AH168" s="21"/>
      <c r="AI168" s="21"/>
      <c r="AJ168" s="21"/>
      <c r="AK168" s="131"/>
      <c r="AL168" s="37" t="s">
        <v>32</v>
      </c>
      <c r="AM168" s="41" t="s">
        <v>157</v>
      </c>
      <c r="AN168" s="61" t="s">
        <v>1990</v>
      </c>
      <c r="AO168" s="61" t="s">
        <v>1991</v>
      </c>
      <c r="AP168" s="1" t="s">
        <v>1711</v>
      </c>
      <c r="AQ168" s="65" t="s">
        <v>86</v>
      </c>
      <c r="AR168" s="37" t="s">
        <v>1992</v>
      </c>
      <c r="AS168" s="49" t="s">
        <v>2866</v>
      </c>
      <c r="AT168" s="21"/>
      <c r="AU168" s="21"/>
      <c r="AV168" s="21"/>
      <c r="AW168" s="21"/>
      <c r="AX168" s="1" t="n">
        <v>7723</v>
      </c>
      <c r="AY168" s="262" t="s">
        <v>628</v>
      </c>
      <c r="AZ168" s="262" t="s">
        <v>721</v>
      </c>
      <c r="BA168" s="262"/>
      <c r="BB168" s="262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85"/>
      <c r="BO168" s="85"/>
      <c r="BP168" s="85"/>
      <c r="BQ168" s="85"/>
      <c r="BR168" s="85"/>
      <c r="BS168" s="85"/>
      <c r="BT168" s="85"/>
      <c r="BU168" s="86"/>
      <c r="BZ168" s="21"/>
      <c r="CA168" s="21"/>
      <c r="CB168" s="21"/>
      <c r="CC168" s="21"/>
      <c r="CD168" s="21"/>
      <c r="CE168" s="21"/>
    </row>
    <row r="169" s="1" customFormat="true" ht="12.75" hidden="false" customHeight="false" outlineLevel="0" collapsed="false">
      <c r="E169" s="1" t="s">
        <v>2867</v>
      </c>
      <c r="J169" s="1" t="s">
        <v>1984</v>
      </c>
      <c r="K169" s="1" t="s">
        <v>1120</v>
      </c>
      <c r="L169" s="1" t="s">
        <v>1985</v>
      </c>
      <c r="M169" s="57" t="s">
        <v>2868</v>
      </c>
      <c r="N169" s="81" t="s">
        <v>31</v>
      </c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412" t="str">
        <f aca="false">CONCATENATE(AA169,AB169,AC169,AD169,AK169)</f>
        <v>4080  41804180RE</v>
      </c>
      <c r="AA169" s="120"/>
      <c r="AB169" s="21" t="s">
        <v>1987</v>
      </c>
      <c r="AC169" s="122" t="s">
        <v>1988</v>
      </c>
      <c r="AD169" s="21" t="s">
        <v>1989</v>
      </c>
      <c r="AE169" s="21"/>
      <c r="AF169" s="21"/>
      <c r="AG169" s="21"/>
      <c r="AH169" s="21"/>
      <c r="AI169" s="21"/>
      <c r="AJ169" s="21"/>
      <c r="AK169" s="131"/>
      <c r="AL169" s="37" t="s">
        <v>48</v>
      </c>
      <c r="AM169" s="41" t="s">
        <v>157</v>
      </c>
      <c r="AN169" s="61" t="s">
        <v>1990</v>
      </c>
      <c r="AO169" s="61" t="s">
        <v>1991</v>
      </c>
      <c r="AP169" s="1" t="s">
        <v>1121</v>
      </c>
      <c r="AQ169" s="65" t="s">
        <v>86</v>
      </c>
      <c r="AR169" s="37" t="s">
        <v>1992</v>
      </c>
      <c r="AS169" s="49" t="s">
        <v>2869</v>
      </c>
      <c r="AT169" s="21"/>
      <c r="AU169" s="21"/>
      <c r="AV169" s="21"/>
      <c r="AW169" s="21"/>
      <c r="AX169" s="1" t="n">
        <v>773</v>
      </c>
      <c r="AY169" s="262" t="s">
        <v>628</v>
      </c>
      <c r="AZ169" s="262" t="s">
        <v>721</v>
      </c>
      <c r="BA169" s="262"/>
      <c r="BB169" s="262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6"/>
      <c r="BZ169" s="21"/>
      <c r="CA169" s="21"/>
      <c r="CB169" s="21"/>
      <c r="CC169" s="21"/>
      <c r="CD169" s="21"/>
      <c r="CE169" s="21"/>
    </row>
    <row r="170" s="1" customFormat="true" ht="12.75" hidden="false" customHeight="false" outlineLevel="0" collapsed="false">
      <c r="E170" s="1" t="s">
        <v>2870</v>
      </c>
      <c r="J170" s="1" t="s">
        <v>1984</v>
      </c>
      <c r="K170" s="1" t="s">
        <v>1120</v>
      </c>
      <c r="L170" s="1" t="s">
        <v>1985</v>
      </c>
      <c r="M170" s="57" t="s">
        <v>2871</v>
      </c>
      <c r="N170" s="81" t="s">
        <v>31</v>
      </c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412" t="str">
        <f aca="false">CONCATENATE(AA170,AB170,AC170,AD170,AK170)</f>
        <v>4080  41804180RE</v>
      </c>
      <c r="AA170" s="120"/>
      <c r="AB170" s="21" t="s">
        <v>1987</v>
      </c>
      <c r="AC170" s="122" t="s">
        <v>1988</v>
      </c>
      <c r="AD170" s="21" t="s">
        <v>1989</v>
      </c>
      <c r="AE170" s="21"/>
      <c r="AF170" s="21"/>
      <c r="AG170" s="21"/>
      <c r="AH170" s="21"/>
      <c r="AI170" s="21"/>
      <c r="AJ170" s="21"/>
      <c r="AK170" s="131"/>
      <c r="AL170" s="37" t="s">
        <v>48</v>
      </c>
      <c r="AM170" s="41" t="s">
        <v>157</v>
      </c>
      <c r="AN170" s="61" t="s">
        <v>1990</v>
      </c>
      <c r="AO170" s="61" t="s">
        <v>1991</v>
      </c>
      <c r="AP170" s="1" t="s">
        <v>1711</v>
      </c>
      <c r="AQ170" s="65" t="s">
        <v>86</v>
      </c>
      <c r="AR170" s="37" t="s">
        <v>1992</v>
      </c>
      <c r="AS170" s="49" t="s">
        <v>2872</v>
      </c>
      <c r="AT170" s="21"/>
      <c r="AU170" s="21"/>
      <c r="AV170" s="21"/>
      <c r="AW170" s="21"/>
      <c r="AX170" s="1" t="n">
        <v>774</v>
      </c>
      <c r="AY170" s="262" t="s">
        <v>628</v>
      </c>
      <c r="AZ170" s="262" t="s">
        <v>721</v>
      </c>
      <c r="BA170" s="262"/>
      <c r="BB170" s="262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6"/>
      <c r="BZ170" s="21"/>
      <c r="CA170" s="21"/>
      <c r="CB170" s="21"/>
      <c r="CC170" s="21"/>
      <c r="CD170" s="21"/>
      <c r="CE170" s="21"/>
    </row>
    <row r="171" s="1" customFormat="true" ht="12.75" hidden="false" customHeight="false" outlineLevel="0" collapsed="false">
      <c r="E171" s="1" t="s">
        <v>2873</v>
      </c>
      <c r="J171" s="1" t="s">
        <v>1984</v>
      </c>
      <c r="K171" s="1" t="s">
        <v>1120</v>
      </c>
      <c r="L171" s="1" t="s">
        <v>1985</v>
      </c>
      <c r="M171" s="57" t="s">
        <v>2874</v>
      </c>
      <c r="N171" s="81" t="s">
        <v>31</v>
      </c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412" t="str">
        <f aca="false">CONCATENATE(AA171,AB171,AC171,AD171,AK171)</f>
        <v>4080  41804180RE</v>
      </c>
      <c r="AA171" s="120"/>
      <c r="AB171" s="21" t="s">
        <v>1987</v>
      </c>
      <c r="AC171" s="122" t="s">
        <v>1988</v>
      </c>
      <c r="AD171" s="21" t="s">
        <v>1989</v>
      </c>
      <c r="AE171" s="21"/>
      <c r="AF171" s="21"/>
      <c r="AG171" s="21"/>
      <c r="AH171" s="21"/>
      <c r="AI171" s="21"/>
      <c r="AJ171" s="21"/>
      <c r="AK171" s="131"/>
      <c r="AL171" s="37" t="s">
        <v>48</v>
      </c>
      <c r="AM171" s="41" t="s">
        <v>157</v>
      </c>
      <c r="AN171" s="61" t="s">
        <v>1990</v>
      </c>
      <c r="AO171" s="61" t="s">
        <v>1991</v>
      </c>
      <c r="AP171" s="1" t="s">
        <v>1711</v>
      </c>
      <c r="AQ171" s="65" t="s">
        <v>86</v>
      </c>
      <c r="AR171" s="37" t="s">
        <v>1992</v>
      </c>
      <c r="AS171" s="49" t="s">
        <v>2875</v>
      </c>
      <c r="AT171" s="21"/>
      <c r="AU171" s="21"/>
      <c r="AV171" s="21"/>
      <c r="AW171" s="21"/>
      <c r="AX171" s="1" t="n">
        <v>775</v>
      </c>
      <c r="AY171" s="262" t="s">
        <v>628</v>
      </c>
      <c r="AZ171" s="262" t="s">
        <v>721</v>
      </c>
      <c r="BA171" s="262"/>
      <c r="BB171" s="262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6"/>
      <c r="BZ171" s="21"/>
      <c r="CA171" s="21"/>
      <c r="CB171" s="21"/>
      <c r="CC171" s="21"/>
      <c r="CD171" s="21"/>
      <c r="CE171" s="21"/>
    </row>
    <row r="172" s="1" customFormat="true" ht="12.75" hidden="false" customHeight="false" outlineLevel="0" collapsed="false">
      <c r="D172" s="1" t="s">
        <v>2876</v>
      </c>
      <c r="J172" s="1" t="s">
        <v>1984</v>
      </c>
      <c r="K172" s="1" t="s">
        <v>1120</v>
      </c>
      <c r="L172" s="1" t="s">
        <v>1985</v>
      </c>
      <c r="M172" s="57" t="s">
        <v>2877</v>
      </c>
      <c r="N172" s="81" t="s">
        <v>31</v>
      </c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412" t="str">
        <f aca="false">CONCATENATE(AA172,AB172,AC172,AD172,AK172)</f>
        <v>4080  41804180RE</v>
      </c>
      <c r="AA172" s="120"/>
      <c r="AB172" s="21" t="s">
        <v>1987</v>
      </c>
      <c r="AC172" s="122" t="s">
        <v>1988</v>
      </c>
      <c r="AD172" s="21" t="s">
        <v>1989</v>
      </c>
      <c r="AE172" s="21"/>
      <c r="AF172" s="21"/>
      <c r="AG172" s="21"/>
      <c r="AH172" s="21"/>
      <c r="AI172" s="21"/>
      <c r="AJ172" s="21"/>
      <c r="AK172" s="131"/>
      <c r="AL172" s="37" t="s">
        <v>48</v>
      </c>
      <c r="AM172" s="41" t="s">
        <v>157</v>
      </c>
      <c r="AN172" s="61" t="s">
        <v>1990</v>
      </c>
      <c r="AO172" s="61" t="s">
        <v>1991</v>
      </c>
      <c r="AP172" s="1" t="s">
        <v>1121</v>
      </c>
      <c r="AQ172" s="65" t="s">
        <v>86</v>
      </c>
      <c r="AR172" s="37" t="s">
        <v>1992</v>
      </c>
      <c r="AS172" s="49" t="s">
        <v>2878</v>
      </c>
      <c r="AT172" s="21"/>
      <c r="AU172" s="21"/>
      <c r="AV172" s="21"/>
      <c r="AW172" s="21"/>
      <c r="AX172" s="1" t="n">
        <v>78</v>
      </c>
      <c r="AY172" s="262" t="s">
        <v>628</v>
      </c>
      <c r="AZ172" s="262" t="s">
        <v>721</v>
      </c>
      <c r="BA172" s="262"/>
      <c r="BB172" s="262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85"/>
      <c r="BO172" s="85"/>
      <c r="BP172" s="85"/>
      <c r="BQ172" s="85"/>
      <c r="BR172" s="85"/>
      <c r="BS172" s="85"/>
      <c r="BT172" s="85"/>
      <c r="BU172" s="86"/>
      <c r="BZ172" s="21"/>
      <c r="CA172" s="21"/>
      <c r="CB172" s="21"/>
      <c r="CC172" s="21"/>
      <c r="CD172" s="21"/>
      <c r="CE172" s="21"/>
    </row>
    <row r="173" s="1" customFormat="true" ht="12.75" hidden="false" customHeight="false" outlineLevel="0" collapsed="false">
      <c r="D173" s="566" t="s">
        <v>45</v>
      </c>
      <c r="E173" s="1" t="s">
        <v>2879</v>
      </c>
      <c r="M173" s="57" t="s">
        <v>2880</v>
      </c>
      <c r="N173" s="81" t="s">
        <v>31</v>
      </c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412"/>
      <c r="AA173" s="120"/>
      <c r="AB173" s="21" t="n">
        <v>4034</v>
      </c>
      <c r="AC173" s="122"/>
      <c r="AD173" s="21"/>
      <c r="AE173" s="21"/>
      <c r="AF173" s="21"/>
      <c r="AG173" s="21"/>
      <c r="AH173" s="21"/>
      <c r="AI173" s="21"/>
      <c r="AJ173" s="21"/>
      <c r="AK173" s="131"/>
      <c r="AL173" s="37" t="s">
        <v>48</v>
      </c>
      <c r="AM173" s="41" t="s">
        <v>157</v>
      </c>
      <c r="AN173" s="61" t="s">
        <v>1645</v>
      </c>
      <c r="AO173" s="61" t="s">
        <v>1991</v>
      </c>
      <c r="AP173" s="1" t="s">
        <v>2768</v>
      </c>
      <c r="AQ173" s="65" t="s">
        <v>86</v>
      </c>
      <c r="AR173" s="37" t="s">
        <v>1992</v>
      </c>
      <c r="AS173" s="49" t="s">
        <v>1176</v>
      </c>
      <c r="AT173" s="21"/>
      <c r="AU173" s="21"/>
      <c r="AV173" s="21"/>
      <c r="AW173" s="21"/>
      <c r="AY173" s="262"/>
      <c r="AZ173" s="262"/>
      <c r="BA173" s="262"/>
      <c r="BB173" s="262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6"/>
      <c r="BZ173" s="21"/>
      <c r="CA173" s="21"/>
      <c r="CB173" s="21"/>
      <c r="CC173" s="21"/>
      <c r="CD173" s="21"/>
      <c r="CE173" s="21"/>
    </row>
    <row r="174" s="1" customFormat="true" ht="12.75" hidden="false" customHeight="false" outlineLevel="0" collapsed="false">
      <c r="D174" s="1" t="s">
        <v>2881</v>
      </c>
      <c r="J174" s="1" t="s">
        <v>1984</v>
      </c>
      <c r="K174" s="1" t="s">
        <v>1120</v>
      </c>
      <c r="L174" s="1" t="s">
        <v>1985</v>
      </c>
      <c r="M174" s="57" t="s">
        <v>2882</v>
      </c>
      <c r="N174" s="81" t="s">
        <v>31</v>
      </c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412" t="str">
        <f aca="false">CONCATENATE(AA174,AB174,AC174,AD174,AK174)</f>
        <v>4080  41804180RE</v>
      </c>
      <c r="AA174" s="120"/>
      <c r="AB174" s="21" t="s">
        <v>1987</v>
      </c>
      <c r="AC174" s="122" t="s">
        <v>1988</v>
      </c>
      <c r="AD174" s="21" t="s">
        <v>1989</v>
      </c>
      <c r="AE174" s="21"/>
      <c r="AF174" s="21"/>
      <c r="AG174" s="21"/>
      <c r="AH174" s="21"/>
      <c r="AI174" s="21"/>
      <c r="AJ174" s="21"/>
      <c r="AK174" s="131"/>
      <c r="AL174" s="37" t="s">
        <v>48</v>
      </c>
      <c r="AM174" s="41" t="s">
        <v>157</v>
      </c>
      <c r="AN174" s="61" t="s">
        <v>1990</v>
      </c>
      <c r="AO174" s="61" t="s">
        <v>1991</v>
      </c>
      <c r="AP174" s="1" t="s">
        <v>1121</v>
      </c>
      <c r="AQ174" s="65" t="s">
        <v>86</v>
      </c>
      <c r="AR174" s="37" t="s">
        <v>1992</v>
      </c>
      <c r="AS174" s="49" t="s">
        <v>2883</v>
      </c>
      <c r="AT174" s="21"/>
      <c r="AU174" s="21"/>
      <c r="AV174" s="21"/>
      <c r="AW174" s="21"/>
      <c r="AY174" s="262" t="s">
        <v>628</v>
      </c>
      <c r="AZ174" s="262" t="s">
        <v>721</v>
      </c>
      <c r="BA174" s="262"/>
      <c r="BB174" s="262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6"/>
      <c r="BZ174" s="21"/>
      <c r="CA174" s="21"/>
      <c r="CB174" s="21"/>
      <c r="CC174" s="21"/>
      <c r="CD174" s="21"/>
      <c r="CE174" s="21"/>
    </row>
    <row r="176" s="166" customFormat="true" ht="12.75" hidden="false" customHeight="false" outlineLevel="0" collapsed="false">
      <c r="H176" s="265"/>
      <c r="I176" s="265"/>
      <c r="J176" s="265"/>
      <c r="K176" s="265"/>
      <c r="L176" s="265"/>
      <c r="M176" s="265"/>
      <c r="N176" s="265"/>
      <c r="O176" s="265"/>
      <c r="P176" s="265"/>
      <c r="Q176" s="265"/>
      <c r="R176" s="265"/>
      <c r="S176" s="265"/>
      <c r="T176" s="265"/>
      <c r="U176" s="265"/>
      <c r="V176" s="265"/>
      <c r="W176" s="265"/>
      <c r="X176" s="265"/>
      <c r="Y176" s="265"/>
      <c r="Z176" s="265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31"/>
      <c r="AM176" s="31"/>
      <c r="AN176" s="491"/>
      <c r="AO176" s="63"/>
      <c r="AP176" s="529"/>
      <c r="AQ176" s="491"/>
      <c r="AR176" s="31"/>
      <c r="AX176" s="136"/>
      <c r="AY176" s="493"/>
      <c r="AZ176" s="493"/>
      <c r="BA176" s="493"/>
      <c r="BB176" s="493"/>
      <c r="BC176" s="491"/>
      <c r="BD176" s="491"/>
      <c r="BE176" s="491"/>
      <c r="BF176" s="491"/>
      <c r="BG176" s="491"/>
      <c r="BH176" s="491"/>
      <c r="BI176" s="491"/>
      <c r="BJ176" s="491"/>
      <c r="BK176" s="491"/>
      <c r="BL176" s="491"/>
      <c r="BM176" s="491"/>
      <c r="BN176" s="491"/>
      <c r="BO176" s="491"/>
      <c r="BP176" s="491"/>
      <c r="BQ176" s="491"/>
      <c r="BR176" s="491"/>
      <c r="BS176" s="491"/>
      <c r="BT176" s="491"/>
      <c r="BU176" s="265"/>
    </row>
    <row r="177" s="166" customFormat="true" ht="12.75" hidden="false" customHeight="false" outlineLevel="0" collapsed="false">
      <c r="H177" s="265"/>
      <c r="I177" s="265"/>
      <c r="J177" s="265"/>
      <c r="K177" s="265"/>
      <c r="L177" s="265"/>
      <c r="M177" s="265"/>
      <c r="N177" s="265"/>
      <c r="O177" s="265"/>
      <c r="P177" s="265"/>
      <c r="Q177" s="265"/>
      <c r="R177" s="265"/>
      <c r="S177" s="265"/>
      <c r="T177" s="265"/>
      <c r="U177" s="265"/>
      <c r="V177" s="265"/>
      <c r="W177" s="265"/>
      <c r="X177" s="265"/>
      <c r="Y177" s="265"/>
      <c r="Z177" s="265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31"/>
      <c r="AM177" s="31"/>
      <c r="AN177" s="491"/>
      <c r="AO177" s="63"/>
      <c r="AP177" s="529"/>
      <c r="AQ177" s="491"/>
      <c r="AR177" s="31"/>
      <c r="AX177" s="136"/>
      <c r="AY177" s="493"/>
      <c r="AZ177" s="493"/>
      <c r="BA177" s="493"/>
      <c r="BB177" s="493"/>
      <c r="BC177" s="491"/>
      <c r="BD177" s="491"/>
      <c r="BE177" s="491"/>
      <c r="BF177" s="491"/>
      <c r="BG177" s="491"/>
      <c r="BH177" s="491"/>
      <c r="BI177" s="491"/>
      <c r="BJ177" s="491"/>
      <c r="BK177" s="491"/>
      <c r="BL177" s="491"/>
      <c r="BM177" s="491"/>
      <c r="BN177" s="491"/>
      <c r="BO177" s="491"/>
      <c r="BP177" s="491"/>
      <c r="BQ177" s="491"/>
      <c r="BR177" s="491"/>
      <c r="BS177" s="491"/>
      <c r="BT177" s="491"/>
      <c r="BU177" s="265"/>
    </row>
  </sheetData>
  <autoFilter ref="A3:BC177"/>
  <mergeCells count="4">
    <mergeCell ref="A1:Z1"/>
    <mergeCell ref="AA1:AK1"/>
    <mergeCell ref="A2:Z2"/>
    <mergeCell ref="AA2:AK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G11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23.14"/>
    <col collapsed="false" customWidth="true" hidden="false" outlineLevel="0" max="9" min="9" style="0" width="7.14"/>
    <col collapsed="false" customWidth="true" hidden="false" outlineLevel="0" max="11" min="10" style="0" width="4.14"/>
    <col collapsed="false" customWidth="true" hidden="false" outlineLevel="0" max="12" min="12" style="0" width="11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true" outlineLevel="0" max="24" min="15" style="0" width="4.14"/>
    <col collapsed="false" customWidth="true" hidden="false" outlineLevel="0" max="26" min="26" style="0" width="13.7"/>
    <col collapsed="false" customWidth="true" hidden="false" outlineLevel="0" max="27" min="27" style="252" width="9.28"/>
    <col collapsed="false" customWidth="true" hidden="true" outlineLevel="0" max="28" min="28" style="252" width="5.85"/>
    <col collapsed="false" customWidth="true" hidden="true" outlineLevel="0" max="33" min="29" style="252" width="4.99"/>
    <col collapsed="false" customWidth="true" hidden="false" outlineLevel="0" max="35" min="34" style="252" width="10.71"/>
    <col collapsed="false" customWidth="true" hidden="false" outlineLevel="0" max="36" min="36" style="252" width="6.99"/>
    <col collapsed="false" customWidth="true" hidden="false" outlineLevel="0" max="37" min="37" style="252" width="10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41"/>
    <col collapsed="false" customWidth="true" hidden="false" outlineLevel="0" max="47" min="47" style="0" width="8.14"/>
    <col collapsed="false" customWidth="true" hidden="false" outlineLevel="0" max="49" min="48" style="0" width="5.99"/>
    <col collapsed="false" customWidth="true" hidden="false" outlineLevel="0" max="50" min="50" style="0" width="21.7"/>
    <col collapsed="false" customWidth="true" hidden="false" outlineLevel="0" max="52" min="51" style="157" width="7.56"/>
    <col collapsed="false" customWidth="true" hidden="false" outlineLevel="0" max="57" min="53" style="157" width="9.28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  <col collapsed="false" customWidth="true" hidden="false" outlineLevel="0" max="85" min="80" style="166" width="11.42"/>
  </cols>
  <sheetData>
    <row r="1" customFormat="false" ht="25.5" hidden="false" customHeight="true" outlineLevel="0" collapsed="false">
      <c r="B1" s="160" t="s">
        <v>0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5" t="s">
        <v>2</v>
      </c>
      <c r="AB1" s="579"/>
      <c r="AC1" s="579"/>
      <c r="AD1" s="579"/>
      <c r="AE1" s="579"/>
      <c r="AF1" s="579"/>
      <c r="AG1" s="579"/>
      <c r="AH1" s="579"/>
      <c r="AI1" s="579"/>
      <c r="AJ1" s="579"/>
      <c r="AK1" s="579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163" t="n">
        <v>11</v>
      </c>
    </row>
    <row r="2" customFormat="false" ht="62.25" hidden="false" customHeight="true" outlineLevel="0" collapsed="false">
      <c r="B2" s="165" t="s">
        <v>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5" t="s">
        <v>20</v>
      </c>
      <c r="AZ2" s="75"/>
      <c r="BA2" s="20" t="s">
        <v>21</v>
      </c>
      <c r="BU2" s="3"/>
    </row>
    <row r="3" customFormat="false" ht="15.75" hidden="false" customHeight="false" outlineLevel="0" collapsed="false">
      <c r="B3" s="527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510"/>
      <c r="AA3" s="511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37"/>
      <c r="AM3" s="277"/>
      <c r="AN3" s="37"/>
      <c r="AO3" s="42"/>
      <c r="AP3" s="405"/>
      <c r="AQ3" s="37"/>
      <c r="AR3" s="37"/>
      <c r="AS3" s="544"/>
      <c r="AT3" s="544"/>
      <c r="AU3" s="544"/>
      <c r="AV3" s="544"/>
      <c r="AW3" s="544"/>
      <c r="AX3" s="51"/>
      <c r="AY3" s="545"/>
      <c r="AZ3" s="545"/>
      <c r="BA3" s="171" t="s">
        <v>22</v>
      </c>
      <c r="BB3" s="171" t="s">
        <v>23</v>
      </c>
      <c r="BC3" s="171" t="s">
        <v>24</v>
      </c>
      <c r="BD3" s="171" t="s">
        <v>25</v>
      </c>
      <c r="BE3" s="171" t="s">
        <v>26</v>
      </c>
      <c r="BM3" s="34"/>
      <c r="BN3" s="31"/>
      <c r="BO3" s="31"/>
      <c r="BP3" s="34"/>
      <c r="BQ3" s="34"/>
      <c r="BR3" s="33"/>
      <c r="BS3" s="33"/>
      <c r="BT3" s="34"/>
      <c r="BU3" s="3"/>
    </row>
    <row r="4" s="1" customFormat="true" ht="20.1" hidden="false" customHeight="true" outlineLevel="0" collapsed="false">
      <c r="A4" s="403" t="s">
        <v>2884</v>
      </c>
      <c r="B4" s="40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37"/>
      <c r="AM4" s="41"/>
      <c r="AN4" s="37"/>
      <c r="AO4" s="42"/>
      <c r="AP4" s="529"/>
      <c r="AQ4" s="37"/>
      <c r="AR4" s="37"/>
      <c r="AS4" s="52"/>
      <c r="AT4" s="52"/>
      <c r="AU4" s="52"/>
      <c r="AV4" s="52"/>
      <c r="AW4" s="52"/>
      <c r="AX4" s="51"/>
      <c r="AY4" s="545"/>
      <c r="AZ4" s="545"/>
      <c r="BA4" s="45"/>
      <c r="BB4" s="45"/>
      <c r="BC4" s="45"/>
      <c r="BD4" s="45"/>
      <c r="BE4" s="45"/>
      <c r="BM4" s="34"/>
      <c r="BN4" s="31"/>
      <c r="BO4" s="31"/>
      <c r="BP4" s="34"/>
      <c r="BQ4" s="34"/>
      <c r="BR4" s="33"/>
      <c r="BS4" s="33"/>
      <c r="BT4" s="34"/>
      <c r="BU4" s="3"/>
      <c r="CB4" s="21"/>
      <c r="CC4" s="21"/>
      <c r="CD4" s="21"/>
      <c r="CE4" s="21"/>
      <c r="CF4" s="21"/>
      <c r="CG4" s="21"/>
    </row>
    <row r="5" s="1" customFormat="true" ht="20.1" hidden="false" customHeight="true" outlineLevel="0" collapsed="false">
      <c r="A5" s="403"/>
      <c r="B5" s="403" t="s">
        <v>288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37"/>
      <c r="AM5" s="41"/>
      <c r="AN5" s="37"/>
      <c r="AO5" s="42"/>
      <c r="AP5" s="529"/>
      <c r="AQ5" s="37"/>
      <c r="AR5" s="37"/>
      <c r="AS5" s="52"/>
      <c r="AT5" s="52"/>
      <c r="AU5" s="52"/>
      <c r="AV5" s="52"/>
      <c r="AW5" s="52"/>
      <c r="AX5" s="51"/>
      <c r="AY5" s="545"/>
      <c r="AZ5" s="545"/>
      <c r="BA5" s="45"/>
      <c r="BB5" s="45"/>
      <c r="BC5" s="45"/>
      <c r="BD5" s="45"/>
      <c r="BE5" s="45"/>
      <c r="BM5" s="34"/>
      <c r="BN5" s="31"/>
      <c r="BO5" s="31"/>
      <c r="BP5" s="34"/>
      <c r="BQ5" s="34"/>
      <c r="BR5" s="33"/>
      <c r="BS5" s="33"/>
      <c r="BT5" s="34"/>
      <c r="BU5" s="3"/>
      <c r="CB5" s="21"/>
      <c r="CC5" s="21"/>
      <c r="CD5" s="21"/>
      <c r="CE5" s="21"/>
      <c r="CF5" s="21"/>
      <c r="CG5" s="21"/>
    </row>
    <row r="6" s="1" customFormat="true" ht="20.1" hidden="false" customHeight="true" outlineLevel="0" collapsed="false">
      <c r="B6" s="21"/>
      <c r="C6" s="1" t="s">
        <v>2886</v>
      </c>
      <c r="M6" s="57" t="s">
        <v>2887</v>
      </c>
      <c r="N6" s="21" t="s">
        <v>31</v>
      </c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53" t="e">
        <f aca="false">CONCATENATE(AA6,AB6,AC6,AD6,#REF!)</f>
        <v>#REF!</v>
      </c>
      <c r="AA6" s="1" t="s">
        <v>989</v>
      </c>
      <c r="AB6" s="1" t="s">
        <v>990</v>
      </c>
      <c r="AC6" s="55"/>
      <c r="AD6" s="55"/>
      <c r="AE6" s="55"/>
      <c r="AF6" s="55"/>
      <c r="AG6" s="55"/>
      <c r="AH6" s="55"/>
      <c r="AI6" s="55"/>
      <c r="AJ6" s="55"/>
      <c r="AK6" s="55"/>
      <c r="AL6" s="37" t="s">
        <v>48</v>
      </c>
      <c r="AM6" s="41"/>
      <c r="AN6" s="37" t="s">
        <v>2888</v>
      </c>
      <c r="AO6" s="42" t="s">
        <v>35</v>
      </c>
      <c r="AP6" s="31" t="s">
        <v>2889</v>
      </c>
      <c r="AQ6" s="37" t="s">
        <v>37</v>
      </c>
      <c r="AR6" s="37" t="s">
        <v>1992</v>
      </c>
      <c r="AS6" s="52" t="s">
        <v>2890</v>
      </c>
      <c r="AT6" s="52"/>
      <c r="AU6" s="52"/>
      <c r="AV6" s="52"/>
      <c r="AW6" s="52"/>
      <c r="AX6" s="52" t="n">
        <v>901</v>
      </c>
      <c r="AY6" s="545" t="s">
        <v>628</v>
      </c>
      <c r="AZ6" s="545"/>
      <c r="BA6" s="545" t="s">
        <v>41</v>
      </c>
      <c r="BB6" s="545" t="s">
        <v>42</v>
      </c>
      <c r="BC6" s="545" t="s">
        <v>43</v>
      </c>
      <c r="BD6" s="545"/>
      <c r="BE6" s="545" t="s">
        <v>44</v>
      </c>
      <c r="BN6" s="31"/>
      <c r="BO6" s="31"/>
      <c r="BP6" s="34"/>
      <c r="BQ6" s="34"/>
      <c r="BR6" s="33"/>
      <c r="BS6" s="33"/>
      <c r="BT6" s="34"/>
      <c r="BU6" s="3"/>
      <c r="CB6" s="21"/>
      <c r="CC6" s="21"/>
      <c r="CD6" s="21"/>
      <c r="CE6" s="21"/>
      <c r="CF6" s="21"/>
      <c r="CG6" s="21"/>
    </row>
    <row r="7" s="1" customFormat="true" ht="20.1" hidden="false" customHeight="true" outlineLevel="0" collapsed="false">
      <c r="B7" s="21"/>
      <c r="C7" s="1" t="s">
        <v>2891</v>
      </c>
      <c r="M7" s="57" t="s">
        <v>2892</v>
      </c>
      <c r="N7" s="21" t="s">
        <v>31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53" t="e">
        <f aca="false">CONCATENATE(AA7,AB7,AC7,AD7,#REF!)</f>
        <v>#REF!</v>
      </c>
      <c r="AA7" s="1" t="s">
        <v>989</v>
      </c>
      <c r="AB7" s="1" t="s">
        <v>990</v>
      </c>
      <c r="AC7" s="55"/>
      <c r="AD7" s="55"/>
      <c r="AE7" s="55"/>
      <c r="AF7" s="55"/>
      <c r="AG7" s="55"/>
      <c r="AH7" s="55"/>
      <c r="AI7" s="55"/>
      <c r="AJ7" s="55"/>
      <c r="AK7" s="55"/>
      <c r="AL7" s="37" t="s">
        <v>48</v>
      </c>
      <c r="AM7" s="41"/>
      <c r="AN7" s="37" t="s">
        <v>2888</v>
      </c>
      <c r="AO7" s="42" t="s">
        <v>35</v>
      </c>
      <c r="AP7" s="31" t="s">
        <v>2889</v>
      </c>
      <c r="AQ7" s="37" t="s">
        <v>37</v>
      </c>
      <c r="AR7" s="37" t="s">
        <v>1992</v>
      </c>
      <c r="AS7" s="52" t="s">
        <v>2893</v>
      </c>
      <c r="AT7" s="52"/>
      <c r="AU7" s="52"/>
      <c r="AV7" s="52"/>
      <c r="AW7" s="52"/>
      <c r="AX7" s="52" t="n">
        <v>902</v>
      </c>
      <c r="AY7" s="545" t="s">
        <v>628</v>
      </c>
      <c r="AZ7" s="545"/>
      <c r="BA7" s="545" t="s">
        <v>41</v>
      </c>
      <c r="BB7" s="545" t="s">
        <v>42</v>
      </c>
      <c r="BC7" s="545" t="s">
        <v>43</v>
      </c>
      <c r="BD7" s="545"/>
      <c r="BE7" s="545" t="s">
        <v>44</v>
      </c>
      <c r="BO7" s="31"/>
      <c r="BP7" s="3"/>
      <c r="BQ7" s="3"/>
      <c r="BR7" s="3"/>
      <c r="BS7" s="3"/>
      <c r="BT7" s="3"/>
      <c r="BU7" s="3"/>
      <c r="CB7" s="21"/>
      <c r="CC7" s="21"/>
      <c r="CD7" s="21"/>
      <c r="CE7" s="21"/>
      <c r="CF7" s="21"/>
      <c r="CG7" s="21"/>
    </row>
    <row r="8" s="1" customFormat="true" ht="20.1" hidden="false" customHeight="true" outlineLevel="0" collapsed="false">
      <c r="B8" s="21"/>
      <c r="C8" s="46" t="s">
        <v>71</v>
      </c>
      <c r="D8" s="21" t="s">
        <v>2894</v>
      </c>
      <c r="E8" s="21"/>
      <c r="H8" s="21"/>
      <c r="I8" s="21"/>
      <c r="J8" s="21"/>
      <c r="K8" s="81"/>
      <c r="L8" s="81"/>
      <c r="M8" s="57" t="s">
        <v>2895</v>
      </c>
      <c r="N8" s="21" t="s">
        <v>31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53" t="e">
        <f aca="false">CONCATENATE(AA8,AB8,AC8,AD8,#REF!)</f>
        <v>#REF!</v>
      </c>
      <c r="AA8" s="287" t="n">
        <v>4022</v>
      </c>
      <c r="AB8" s="287" t="s">
        <v>2896</v>
      </c>
      <c r="AC8" s="287"/>
      <c r="AD8" s="81"/>
      <c r="AE8" s="81"/>
      <c r="AF8" s="81"/>
      <c r="AG8" s="81"/>
      <c r="AH8" s="81"/>
      <c r="AI8" s="81"/>
      <c r="AJ8" s="81"/>
      <c r="AK8" s="81"/>
      <c r="AL8" s="37" t="s">
        <v>48</v>
      </c>
      <c r="AM8" s="41"/>
      <c r="AN8" s="37" t="s">
        <v>2897</v>
      </c>
      <c r="AO8" s="42" t="s">
        <v>35</v>
      </c>
      <c r="AP8" s="31" t="s">
        <v>2898</v>
      </c>
      <c r="AQ8" s="65" t="s">
        <v>86</v>
      </c>
      <c r="AR8" s="37" t="s">
        <v>1992</v>
      </c>
      <c r="AS8" s="21" t="s">
        <v>2899</v>
      </c>
      <c r="AT8" s="21"/>
      <c r="AU8" s="21"/>
      <c r="AV8" s="21"/>
      <c r="AW8" s="21"/>
      <c r="AX8" s="21" t="s">
        <v>2900</v>
      </c>
      <c r="AY8" s="262"/>
      <c r="AZ8" s="262"/>
      <c r="BA8" s="545"/>
      <c r="BB8" s="545"/>
      <c r="BC8" s="545"/>
      <c r="BD8" s="545"/>
      <c r="BE8" s="545"/>
      <c r="BF8" s="85"/>
      <c r="BG8" s="85"/>
      <c r="BH8" s="85"/>
      <c r="BI8" s="85"/>
      <c r="BJ8" s="85"/>
      <c r="BK8" s="85"/>
      <c r="BM8" s="85"/>
      <c r="BN8" s="85"/>
      <c r="BO8" s="31"/>
      <c r="BP8" s="85"/>
      <c r="BQ8" s="85"/>
      <c r="BR8" s="85"/>
      <c r="BS8" s="85"/>
      <c r="BT8" s="85"/>
      <c r="BU8" s="85"/>
      <c r="BV8" s="85"/>
      <c r="BW8" s="86"/>
      <c r="CB8" s="21"/>
      <c r="CC8" s="21"/>
      <c r="CD8" s="21"/>
      <c r="CE8" s="21"/>
      <c r="CF8" s="21"/>
      <c r="CG8" s="21"/>
    </row>
    <row r="9" s="1" customFormat="true" ht="20.1" hidden="false" customHeight="true" outlineLevel="0" collapsed="false">
      <c r="B9" s="21"/>
      <c r="C9" s="1" t="s">
        <v>2901</v>
      </c>
      <c r="M9" s="57" t="s">
        <v>2902</v>
      </c>
      <c r="N9" s="21" t="s">
        <v>31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53" t="e">
        <f aca="false">CONCATENATE(AA9,AB9,AC9,AD9,#REF!)</f>
        <v>#REF!</v>
      </c>
      <c r="AA9" s="1" t="s">
        <v>989</v>
      </c>
      <c r="AB9" s="1" t="s">
        <v>990</v>
      </c>
      <c r="AC9" s="55"/>
      <c r="AD9" s="55"/>
      <c r="AE9" s="55"/>
      <c r="AF9" s="55"/>
      <c r="AG9" s="55"/>
      <c r="AH9" s="55"/>
      <c r="AI9" s="55"/>
      <c r="AJ9" s="55"/>
      <c r="AK9" s="55"/>
      <c r="AL9" s="37" t="s">
        <v>48</v>
      </c>
      <c r="AM9" s="41"/>
      <c r="AN9" s="37" t="s">
        <v>2888</v>
      </c>
      <c r="AO9" s="42" t="s">
        <v>35</v>
      </c>
      <c r="AP9" s="31" t="s">
        <v>2889</v>
      </c>
      <c r="AQ9" s="37" t="s">
        <v>37</v>
      </c>
      <c r="AR9" s="37" t="s">
        <v>1992</v>
      </c>
      <c r="AS9" s="52" t="s">
        <v>2903</v>
      </c>
      <c r="AT9" s="52"/>
      <c r="AU9" s="52"/>
      <c r="AV9" s="52"/>
      <c r="AW9" s="52"/>
      <c r="AX9" s="52" t="n">
        <v>903</v>
      </c>
      <c r="AY9" s="545" t="s">
        <v>628</v>
      </c>
      <c r="AZ9" s="545"/>
      <c r="BA9" s="545" t="s">
        <v>41</v>
      </c>
      <c r="BB9" s="545" t="s">
        <v>42</v>
      </c>
      <c r="BC9" s="545" t="s">
        <v>43</v>
      </c>
      <c r="BD9" s="545"/>
      <c r="BE9" s="545" t="s">
        <v>44</v>
      </c>
      <c r="BN9" s="2"/>
      <c r="BO9" s="31"/>
      <c r="BP9" s="66"/>
      <c r="BQ9" s="66"/>
      <c r="BR9" s="66"/>
      <c r="BS9" s="66"/>
      <c r="BT9" s="66"/>
      <c r="BU9" s="66"/>
      <c r="BV9" s="2"/>
      <c r="CB9" s="21"/>
      <c r="CC9" s="21"/>
      <c r="CD9" s="21"/>
      <c r="CE9" s="21"/>
      <c r="CF9" s="21"/>
      <c r="CG9" s="21"/>
    </row>
    <row r="10" s="1" customFormat="true" ht="20.1" hidden="false" customHeight="true" outlineLevel="0" collapsed="false">
      <c r="B10" s="21"/>
      <c r="C10" s="1" t="s">
        <v>2904</v>
      </c>
      <c r="M10" s="57" t="s">
        <v>2905</v>
      </c>
      <c r="N10" s="21" t="s">
        <v>3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53" t="e">
        <f aca="false">CONCATENATE(AA10,AB10,AC10,AD10,#REF!)</f>
        <v>#REF!</v>
      </c>
      <c r="AA10" s="1" t="s">
        <v>989</v>
      </c>
      <c r="AB10" s="1" t="s">
        <v>990</v>
      </c>
      <c r="AC10" s="81"/>
      <c r="AD10" s="81"/>
      <c r="AE10" s="81"/>
      <c r="AF10" s="81"/>
      <c r="AG10" s="81"/>
      <c r="AH10" s="81"/>
      <c r="AI10" s="81"/>
      <c r="AJ10" s="81"/>
      <c r="AK10" s="81"/>
      <c r="AL10" s="37" t="s">
        <v>48</v>
      </c>
      <c r="AM10" s="41"/>
      <c r="AN10" s="37" t="s">
        <v>2888</v>
      </c>
      <c r="AO10" s="42" t="s">
        <v>35</v>
      </c>
      <c r="AP10" s="31" t="s">
        <v>2889</v>
      </c>
      <c r="AQ10" s="37" t="s">
        <v>37</v>
      </c>
      <c r="AR10" s="37" t="s">
        <v>1992</v>
      </c>
      <c r="AS10" s="52" t="s">
        <v>2906</v>
      </c>
      <c r="AT10" s="52"/>
      <c r="AU10" s="52"/>
      <c r="AV10" s="52"/>
      <c r="AW10" s="52"/>
      <c r="AX10" s="52" t="n">
        <v>904</v>
      </c>
      <c r="AY10" s="545" t="s">
        <v>628</v>
      </c>
      <c r="AZ10" s="545"/>
      <c r="BA10" s="545" t="s">
        <v>41</v>
      </c>
      <c r="BB10" s="545" t="s">
        <v>42</v>
      </c>
      <c r="BC10" s="545" t="s">
        <v>43</v>
      </c>
      <c r="BD10" s="545"/>
      <c r="BE10" s="545" t="s">
        <v>44</v>
      </c>
      <c r="BN10" s="85"/>
      <c r="BO10" s="31"/>
      <c r="BP10" s="85"/>
      <c r="BQ10" s="85"/>
      <c r="BR10" s="85"/>
      <c r="BS10" s="85"/>
      <c r="BT10" s="85"/>
      <c r="BU10" s="85"/>
      <c r="BV10" s="85"/>
      <c r="BW10" s="86"/>
      <c r="CB10" s="21"/>
      <c r="CC10" s="21"/>
      <c r="CD10" s="21"/>
      <c r="CE10" s="21"/>
      <c r="CF10" s="21"/>
      <c r="CG10" s="21"/>
    </row>
    <row r="11" s="1" customFormat="true" ht="20.1" hidden="false" customHeight="true" outlineLevel="0" collapsed="false">
      <c r="B11" s="21"/>
      <c r="C11" s="1" t="s">
        <v>2907</v>
      </c>
      <c r="M11" s="57" t="s">
        <v>2908</v>
      </c>
      <c r="N11" s="21" t="s">
        <v>3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53" t="e">
        <f aca="false">CONCATENATE(AA11,AB11,AC11,AD11,#REF!)</f>
        <v>#REF!</v>
      </c>
      <c r="AA11" s="1" t="s">
        <v>989</v>
      </c>
      <c r="AB11" s="1" t="s">
        <v>990</v>
      </c>
      <c r="AC11" s="81"/>
      <c r="AD11" s="55"/>
      <c r="AE11" s="55"/>
      <c r="AF11" s="55"/>
      <c r="AG11" s="55"/>
      <c r="AH11" s="55"/>
      <c r="AI11" s="55"/>
      <c r="AJ11" s="55"/>
      <c r="AK11" s="55"/>
      <c r="AL11" s="37" t="s">
        <v>48</v>
      </c>
      <c r="AM11" s="41"/>
      <c r="AN11" s="37" t="s">
        <v>2888</v>
      </c>
      <c r="AO11" s="42" t="s">
        <v>35</v>
      </c>
      <c r="AP11" s="31" t="s">
        <v>2889</v>
      </c>
      <c r="AQ11" s="37" t="s">
        <v>37</v>
      </c>
      <c r="AR11" s="37" t="s">
        <v>1992</v>
      </c>
      <c r="AS11" s="52" t="s">
        <v>2909</v>
      </c>
      <c r="AT11" s="52"/>
      <c r="AU11" s="52"/>
      <c r="AV11" s="52"/>
      <c r="AW11" s="52"/>
      <c r="AX11" s="52" t="n">
        <v>911</v>
      </c>
      <c r="AY11" s="545" t="s">
        <v>628</v>
      </c>
      <c r="AZ11" s="545"/>
      <c r="BA11" s="545" t="s">
        <v>41</v>
      </c>
      <c r="BB11" s="545" t="s">
        <v>42</v>
      </c>
      <c r="BC11" s="545" t="s">
        <v>43</v>
      </c>
      <c r="BD11" s="545"/>
      <c r="BE11" s="545" t="s">
        <v>44</v>
      </c>
      <c r="BN11" s="85"/>
      <c r="BO11" s="31"/>
      <c r="BP11" s="85"/>
      <c r="BQ11" s="85"/>
      <c r="BR11" s="85"/>
      <c r="BS11" s="85"/>
      <c r="BT11" s="85"/>
      <c r="BU11" s="85"/>
      <c r="BV11" s="85"/>
      <c r="BW11" s="86"/>
      <c r="CB11" s="21"/>
      <c r="CC11" s="21"/>
      <c r="CD11" s="21"/>
      <c r="CE11" s="21"/>
      <c r="CF11" s="21"/>
      <c r="CG11" s="21"/>
    </row>
    <row r="12" s="1" customFormat="true" ht="20.1" hidden="false" customHeight="true" outlineLevel="0" collapsed="false">
      <c r="B12" s="21"/>
      <c r="C12" s="152" t="s">
        <v>71</v>
      </c>
      <c r="D12" s="1" t="s">
        <v>2910</v>
      </c>
      <c r="M12" s="57" t="s">
        <v>2911</v>
      </c>
      <c r="N12" s="21" t="s">
        <v>31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53" t="e">
        <f aca="false">CONCATENATE(AA12,AB12,AC12,AD12,#REF!)</f>
        <v>#REF!</v>
      </c>
      <c r="AA12" s="1" t="n">
        <v>4022</v>
      </c>
      <c r="AC12" s="81"/>
      <c r="AD12" s="55"/>
      <c r="AE12" s="55"/>
      <c r="AF12" s="55"/>
      <c r="AG12" s="55"/>
      <c r="AH12" s="55"/>
      <c r="AI12" s="55"/>
      <c r="AJ12" s="55"/>
      <c r="AK12" s="55"/>
      <c r="AL12" s="37" t="s">
        <v>48</v>
      </c>
      <c r="AM12" s="41"/>
      <c r="AN12" s="37" t="s">
        <v>2912</v>
      </c>
      <c r="AO12" s="42" t="s">
        <v>35</v>
      </c>
      <c r="AP12" s="580" t="s">
        <v>2913</v>
      </c>
      <c r="AQ12" s="37" t="s">
        <v>37</v>
      </c>
      <c r="AR12" s="37" t="s">
        <v>1992</v>
      </c>
      <c r="AS12" s="52" t="s">
        <v>2914</v>
      </c>
      <c r="AT12" s="52"/>
      <c r="AU12" s="52"/>
      <c r="AV12" s="52"/>
      <c r="AW12" s="52"/>
      <c r="AX12" s="52" t="n">
        <v>9111</v>
      </c>
      <c r="AY12" s="262"/>
      <c r="AZ12" s="262"/>
      <c r="BA12" s="545"/>
      <c r="BB12" s="545"/>
      <c r="BC12" s="545"/>
      <c r="BD12" s="545"/>
      <c r="BE12" s="545"/>
      <c r="BN12" s="85"/>
      <c r="BO12" s="31"/>
      <c r="BP12" s="85"/>
      <c r="BQ12" s="85"/>
      <c r="BR12" s="85"/>
      <c r="BS12" s="85"/>
      <c r="BT12" s="85"/>
      <c r="BU12" s="85"/>
      <c r="BV12" s="85"/>
      <c r="BW12" s="86"/>
      <c r="CB12" s="21"/>
      <c r="CC12" s="21"/>
      <c r="CD12" s="21"/>
      <c r="CE12" s="21"/>
      <c r="CF12" s="21"/>
      <c r="CG12" s="21"/>
    </row>
    <row r="13" s="1" customFormat="true" ht="20.1" hidden="false" customHeight="true" outlineLevel="0" collapsed="false">
      <c r="B13" s="21"/>
      <c r="C13" s="1" t="s">
        <v>2915</v>
      </c>
      <c r="M13" s="57" t="s">
        <v>2916</v>
      </c>
      <c r="N13" s="21" t="s">
        <v>31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53" t="e">
        <f aca="false">CONCATENATE(AA13,AB13,AC13,AD13,#REF!)</f>
        <v>#REF!</v>
      </c>
      <c r="AA13" s="1" t="s">
        <v>989</v>
      </c>
      <c r="AB13" s="1" t="s">
        <v>990</v>
      </c>
      <c r="AC13" s="55"/>
      <c r="AD13" s="55"/>
      <c r="AE13" s="55"/>
      <c r="AF13" s="55"/>
      <c r="AG13" s="55"/>
      <c r="AH13" s="55"/>
      <c r="AI13" s="55"/>
      <c r="AJ13" s="55"/>
      <c r="AK13" s="55"/>
      <c r="AL13" s="37" t="s">
        <v>48</v>
      </c>
      <c r="AM13" s="41"/>
      <c r="AN13" s="37" t="s">
        <v>2888</v>
      </c>
      <c r="AO13" s="42" t="s">
        <v>35</v>
      </c>
      <c r="AP13" s="31" t="s">
        <v>2889</v>
      </c>
      <c r="AQ13" s="37" t="s">
        <v>37</v>
      </c>
      <c r="AR13" s="37" t="s">
        <v>1992</v>
      </c>
      <c r="AS13" s="52" t="s">
        <v>2917</v>
      </c>
      <c r="AT13" s="52"/>
      <c r="AU13" s="52"/>
      <c r="AV13" s="52"/>
      <c r="AW13" s="52"/>
      <c r="AX13" s="52" t="n">
        <v>912</v>
      </c>
      <c r="AY13" s="545" t="s">
        <v>628</v>
      </c>
      <c r="AZ13" s="545"/>
      <c r="BA13" s="545" t="s">
        <v>41</v>
      </c>
      <c r="BB13" s="545" t="s">
        <v>42</v>
      </c>
      <c r="BC13" s="545" t="s">
        <v>43</v>
      </c>
      <c r="BD13" s="545"/>
      <c r="BE13" s="545" t="s">
        <v>44</v>
      </c>
      <c r="BN13" s="85"/>
      <c r="BO13" s="31"/>
      <c r="BP13" s="85"/>
      <c r="BQ13" s="85"/>
      <c r="BR13" s="85"/>
      <c r="BS13" s="85"/>
      <c r="BT13" s="85"/>
      <c r="BU13" s="85"/>
      <c r="BV13" s="85"/>
      <c r="BW13" s="86"/>
      <c r="CB13" s="21"/>
      <c r="CC13" s="21"/>
      <c r="CD13" s="21"/>
      <c r="CE13" s="21"/>
      <c r="CF13" s="21"/>
      <c r="CG13" s="21"/>
    </row>
    <row r="14" s="1" customFormat="true" ht="20.1" hidden="false" customHeight="true" outlineLevel="0" collapsed="false">
      <c r="B14" s="21"/>
      <c r="C14" s="1" t="s">
        <v>2918</v>
      </c>
      <c r="M14" s="57" t="s">
        <v>2919</v>
      </c>
      <c r="N14" s="21" t="s">
        <v>31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53" t="e">
        <f aca="false">CONCATENATE(AA14,AB14,AC14,AD14,#REF!)</f>
        <v>#REF!</v>
      </c>
      <c r="AA14" s="1" t="s">
        <v>989</v>
      </c>
      <c r="AB14" s="1" t="s">
        <v>990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7" t="s">
        <v>48</v>
      </c>
      <c r="AM14" s="41"/>
      <c r="AN14" s="37" t="s">
        <v>2888</v>
      </c>
      <c r="AO14" s="42" t="s">
        <v>35</v>
      </c>
      <c r="AP14" s="31" t="s">
        <v>2920</v>
      </c>
      <c r="AQ14" s="37" t="s">
        <v>37</v>
      </c>
      <c r="AR14" s="37" t="s">
        <v>1992</v>
      </c>
      <c r="AS14" s="52" t="s">
        <v>2921</v>
      </c>
      <c r="AT14" s="52"/>
      <c r="AU14" s="52"/>
      <c r="AV14" s="52"/>
      <c r="AW14" s="52"/>
      <c r="AX14" s="52" t="n">
        <v>913</v>
      </c>
      <c r="AY14" s="545" t="s">
        <v>628</v>
      </c>
      <c r="AZ14" s="545"/>
      <c r="BA14" s="545" t="s">
        <v>41</v>
      </c>
      <c r="BB14" s="545" t="s">
        <v>42</v>
      </c>
      <c r="BC14" s="545" t="s">
        <v>43</v>
      </c>
      <c r="BD14" s="545"/>
      <c r="BE14" s="545" t="s">
        <v>44</v>
      </c>
      <c r="BN14" s="85"/>
      <c r="BO14" s="31"/>
      <c r="BP14" s="85"/>
      <c r="BQ14" s="85"/>
      <c r="BR14" s="85"/>
      <c r="BS14" s="85"/>
      <c r="BT14" s="85"/>
      <c r="BU14" s="85"/>
      <c r="BV14" s="85"/>
      <c r="BW14" s="86"/>
      <c r="CB14" s="21"/>
      <c r="CC14" s="21"/>
      <c r="CD14" s="21"/>
      <c r="CE14" s="21"/>
      <c r="CF14" s="21"/>
      <c r="CG14" s="21"/>
    </row>
    <row r="15" s="1" customFormat="true" ht="20.1" hidden="false" customHeight="true" outlineLevel="0" collapsed="false">
      <c r="B15" s="21"/>
      <c r="C15" s="152"/>
      <c r="D15" s="1" t="s">
        <v>2922</v>
      </c>
      <c r="M15" s="57" t="s">
        <v>2923</v>
      </c>
      <c r="N15" s="21" t="s">
        <v>31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53" t="e">
        <f aca="false">CONCATENATE(AA15,AB15,AC15,AD15,#REF!)</f>
        <v>#REF!</v>
      </c>
      <c r="AA15" s="1" t="n">
        <v>4022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7" t="s">
        <v>48</v>
      </c>
      <c r="AM15" s="41"/>
      <c r="AN15" s="37" t="s">
        <v>2912</v>
      </c>
      <c r="AO15" s="42" t="s">
        <v>35</v>
      </c>
      <c r="AP15" s="580" t="s">
        <v>2924</v>
      </c>
      <c r="AQ15" s="37" t="s">
        <v>37</v>
      </c>
      <c r="AR15" s="37" t="s">
        <v>1992</v>
      </c>
      <c r="AS15" s="52" t="s">
        <v>2925</v>
      </c>
      <c r="AT15" s="52"/>
      <c r="AU15" s="52"/>
      <c r="AV15" s="52"/>
      <c r="AW15" s="52"/>
      <c r="AX15" s="52" t="n">
        <v>91311</v>
      </c>
      <c r="AY15" s="262"/>
      <c r="AZ15" s="262"/>
      <c r="BA15" s="545"/>
      <c r="BB15" s="545"/>
      <c r="BC15" s="545"/>
      <c r="BD15" s="545"/>
      <c r="BE15" s="545"/>
      <c r="BN15" s="85"/>
      <c r="BO15" s="31"/>
      <c r="BP15" s="85"/>
      <c r="BQ15" s="85"/>
      <c r="BR15" s="85"/>
      <c r="BS15" s="85"/>
      <c r="BT15" s="85"/>
      <c r="BU15" s="85"/>
      <c r="BV15" s="85"/>
      <c r="BW15" s="86"/>
      <c r="CB15" s="21"/>
      <c r="CC15" s="21"/>
      <c r="CD15" s="21"/>
      <c r="CE15" s="21"/>
      <c r="CF15" s="21"/>
      <c r="CG15" s="21"/>
    </row>
    <row r="16" s="1" customFormat="true" ht="20.1" hidden="false" customHeight="true" outlineLevel="0" collapsed="false">
      <c r="B16" s="21"/>
      <c r="C16" s="152"/>
      <c r="D16" s="1" t="s">
        <v>2926</v>
      </c>
      <c r="M16" s="57" t="s">
        <v>2927</v>
      </c>
      <c r="N16" s="21" t="s">
        <v>31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53" t="e">
        <f aca="false">CONCATENATE(AA16,AB16,AC16,AD16,#REF!)</f>
        <v>#REF!</v>
      </c>
      <c r="AA16" s="1" t="n">
        <v>4022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7" t="s">
        <v>48</v>
      </c>
      <c r="AM16" s="41"/>
      <c r="AN16" s="37" t="s">
        <v>2912</v>
      </c>
      <c r="AO16" s="42" t="s">
        <v>35</v>
      </c>
      <c r="AP16" s="580" t="s">
        <v>2924</v>
      </c>
      <c r="AQ16" s="37" t="s">
        <v>37</v>
      </c>
      <c r="AR16" s="37" t="s">
        <v>1992</v>
      </c>
      <c r="AS16" s="52" t="s">
        <v>2928</v>
      </c>
      <c r="AT16" s="52"/>
      <c r="AU16" s="52"/>
      <c r="AV16" s="52"/>
      <c r="AW16" s="52"/>
      <c r="AX16" s="52" t="n">
        <v>91313</v>
      </c>
      <c r="AY16" s="262"/>
      <c r="AZ16" s="262"/>
      <c r="BA16" s="545"/>
      <c r="BB16" s="545"/>
      <c r="BC16" s="545"/>
      <c r="BD16" s="545"/>
      <c r="BE16" s="545"/>
      <c r="BN16" s="85"/>
      <c r="BO16" s="31"/>
      <c r="BP16" s="85"/>
      <c r="BQ16" s="85"/>
      <c r="BR16" s="85"/>
      <c r="BS16" s="85"/>
      <c r="BT16" s="85"/>
      <c r="BU16" s="85"/>
      <c r="BV16" s="85"/>
      <c r="BW16" s="86"/>
      <c r="CB16" s="21"/>
      <c r="CC16" s="21"/>
      <c r="CD16" s="21"/>
      <c r="CE16" s="21"/>
      <c r="CF16" s="21"/>
      <c r="CG16" s="21"/>
    </row>
    <row r="17" s="1" customFormat="true" ht="20.1" hidden="false" customHeight="true" outlineLevel="0" collapsed="false">
      <c r="B17" s="21"/>
      <c r="C17" s="152"/>
      <c r="D17" s="1" t="s">
        <v>2910</v>
      </c>
      <c r="M17" s="57" t="s">
        <v>2929</v>
      </c>
      <c r="N17" s="21" t="s">
        <v>31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53" t="e">
        <f aca="false">CONCATENATE(AA17,AB17,AC17,AD17,#REF!)</f>
        <v>#REF!</v>
      </c>
      <c r="AA17" s="1" t="n">
        <v>4022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7" t="s">
        <v>48</v>
      </c>
      <c r="AM17" s="41"/>
      <c r="AN17" s="37" t="s">
        <v>2912</v>
      </c>
      <c r="AO17" s="42" t="s">
        <v>35</v>
      </c>
      <c r="AP17" s="580" t="s">
        <v>2913</v>
      </c>
      <c r="AQ17" s="37" t="s">
        <v>37</v>
      </c>
      <c r="AR17" s="37" t="s">
        <v>1992</v>
      </c>
      <c r="AS17" s="52" t="s">
        <v>2930</v>
      </c>
      <c r="AT17" s="52"/>
      <c r="AU17" s="52"/>
      <c r="AV17" s="52"/>
      <c r="AW17" s="52"/>
      <c r="AX17" s="82" t="n">
        <v>9135</v>
      </c>
      <c r="AY17" s="262"/>
      <c r="AZ17" s="262"/>
      <c r="BA17" s="545"/>
      <c r="BB17" s="545"/>
      <c r="BC17" s="545"/>
      <c r="BD17" s="545"/>
      <c r="BE17" s="545"/>
      <c r="BN17" s="85"/>
      <c r="BO17" s="31"/>
      <c r="BP17" s="85"/>
      <c r="BQ17" s="85"/>
      <c r="BR17" s="85"/>
      <c r="BS17" s="85"/>
      <c r="BT17" s="85"/>
      <c r="BU17" s="85"/>
      <c r="BV17" s="85"/>
      <c r="BW17" s="86"/>
      <c r="CB17" s="21"/>
      <c r="CC17" s="21"/>
      <c r="CD17" s="21"/>
      <c r="CE17" s="21"/>
      <c r="CF17" s="21"/>
      <c r="CG17" s="21"/>
    </row>
    <row r="18" s="1" customFormat="true" ht="20.1" hidden="false" customHeight="true" outlineLevel="0" collapsed="false">
      <c r="B18" s="21"/>
      <c r="C18" s="152"/>
      <c r="D18" s="1" t="s">
        <v>2931</v>
      </c>
      <c r="M18" s="57"/>
      <c r="N18" s="21" t="s">
        <v>31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53" t="e">
        <f aca="false">CONCATENATE(AA18,AB18,AC18,AD18,#REF!)</f>
        <v>#REF!</v>
      </c>
      <c r="AA18" s="1" t="n">
        <v>4022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37"/>
      <c r="AM18" s="41"/>
      <c r="AN18" s="37" t="s">
        <v>2912</v>
      </c>
      <c r="AO18" s="42" t="s">
        <v>35</v>
      </c>
      <c r="AP18" s="580" t="s">
        <v>2932</v>
      </c>
      <c r="AQ18" s="37" t="s">
        <v>37</v>
      </c>
      <c r="AR18" s="37" t="s">
        <v>1992</v>
      </c>
      <c r="AX18" s="82" t="n">
        <v>91361</v>
      </c>
      <c r="AY18" s="262"/>
      <c r="AZ18" s="262"/>
      <c r="BA18" s="545"/>
      <c r="BB18" s="545"/>
      <c r="BC18" s="545"/>
      <c r="BD18" s="545"/>
      <c r="BE18" s="545"/>
      <c r="BN18" s="85"/>
      <c r="BO18" s="31"/>
      <c r="BP18" s="85"/>
      <c r="BQ18" s="85"/>
      <c r="BR18" s="85"/>
      <c r="BS18" s="85"/>
      <c r="BT18" s="85"/>
      <c r="BU18" s="85"/>
      <c r="BV18" s="85"/>
      <c r="BW18" s="86"/>
      <c r="CB18" s="21"/>
      <c r="CC18" s="21"/>
      <c r="CD18" s="21"/>
      <c r="CE18" s="21"/>
      <c r="CF18" s="21"/>
      <c r="CG18" s="21"/>
    </row>
    <row r="19" s="1" customFormat="true" ht="20.1" hidden="false" customHeight="true" outlineLevel="0" collapsed="false">
      <c r="B19" s="21"/>
      <c r="E19" s="1" t="s">
        <v>2933</v>
      </c>
      <c r="M19" s="57" t="s">
        <v>2934</v>
      </c>
      <c r="N19" s="21" t="s">
        <v>31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53" t="e">
        <f aca="false">CONCATENATE(AA19,AB19,AC19,AD19,#REF!)</f>
        <v>#REF!</v>
      </c>
      <c r="AA19" s="1" t="n">
        <v>402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37" t="s">
        <v>48</v>
      </c>
      <c r="AM19" s="41"/>
      <c r="AN19" s="37" t="s">
        <v>2912</v>
      </c>
      <c r="AO19" s="42" t="s">
        <v>35</v>
      </c>
      <c r="AP19" s="580" t="s">
        <v>2932</v>
      </c>
      <c r="AQ19" s="37" t="s">
        <v>37</v>
      </c>
      <c r="AR19" s="37" t="s">
        <v>1992</v>
      </c>
      <c r="AS19" s="52" t="s">
        <v>2935</v>
      </c>
      <c r="AT19" s="52"/>
      <c r="AU19" s="52"/>
      <c r="AV19" s="52"/>
      <c r="AW19" s="52"/>
      <c r="AX19" s="52" t="n">
        <v>91362</v>
      </c>
      <c r="AY19" s="262"/>
      <c r="AZ19" s="262"/>
      <c r="BA19" s="545"/>
      <c r="BB19" s="545"/>
      <c r="BC19" s="545"/>
      <c r="BD19" s="545"/>
      <c r="BE19" s="545"/>
      <c r="BN19" s="85"/>
      <c r="BO19" s="31"/>
      <c r="BP19" s="85"/>
      <c r="BQ19" s="85"/>
      <c r="BR19" s="85"/>
      <c r="BS19" s="85"/>
      <c r="BT19" s="85"/>
      <c r="BU19" s="85"/>
      <c r="BV19" s="85"/>
      <c r="BW19" s="86"/>
      <c r="CB19" s="21"/>
      <c r="CC19" s="21"/>
      <c r="CD19" s="21"/>
      <c r="CE19" s="21"/>
      <c r="CF19" s="21"/>
      <c r="CG19" s="21"/>
    </row>
    <row r="20" s="1" customFormat="true" ht="20.1" hidden="false" customHeight="true" outlineLevel="0" collapsed="false">
      <c r="B20" s="21"/>
      <c r="E20" s="1" t="s">
        <v>2936</v>
      </c>
      <c r="M20" s="57" t="s">
        <v>2937</v>
      </c>
      <c r="N20" s="21" t="s">
        <v>31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53" t="e">
        <f aca="false">CONCATENATE(AA20,AB20,AC20,AD20,#REF!)</f>
        <v>#REF!</v>
      </c>
      <c r="AA20" s="1" t="n">
        <v>402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7" t="s">
        <v>48</v>
      </c>
      <c r="AM20" s="41"/>
      <c r="AN20" s="37" t="s">
        <v>2912</v>
      </c>
      <c r="AO20" s="42" t="s">
        <v>35</v>
      </c>
      <c r="AP20" s="580" t="s">
        <v>2932</v>
      </c>
      <c r="AQ20" s="37" t="s">
        <v>37</v>
      </c>
      <c r="AR20" s="37" t="s">
        <v>1992</v>
      </c>
      <c r="AS20" s="52" t="s">
        <v>2938</v>
      </c>
      <c r="AT20" s="52"/>
      <c r="AU20" s="52"/>
      <c r="AV20" s="52"/>
      <c r="AW20" s="52"/>
      <c r="AX20" s="52" t="n">
        <v>91363</v>
      </c>
      <c r="AY20" s="262"/>
      <c r="AZ20" s="262"/>
      <c r="BA20" s="545"/>
      <c r="BB20" s="545"/>
      <c r="BC20" s="545"/>
      <c r="BD20" s="545"/>
      <c r="BE20" s="545"/>
      <c r="BN20" s="85"/>
      <c r="BO20" s="31"/>
      <c r="BP20" s="85"/>
      <c r="BQ20" s="85"/>
      <c r="BR20" s="85"/>
      <c r="BS20" s="85"/>
      <c r="BT20" s="85"/>
      <c r="BU20" s="85"/>
      <c r="BV20" s="85"/>
      <c r="BW20" s="86"/>
      <c r="CB20" s="21"/>
      <c r="CC20" s="21"/>
      <c r="CD20" s="21"/>
      <c r="CE20" s="21"/>
      <c r="CF20" s="21"/>
      <c r="CG20" s="21"/>
    </row>
    <row r="21" s="1" customFormat="true" ht="20.1" hidden="false" customHeight="true" outlineLevel="0" collapsed="false">
      <c r="B21" s="21"/>
      <c r="E21" s="1" t="s">
        <v>2939</v>
      </c>
      <c r="M21" s="57" t="s">
        <v>2940</v>
      </c>
      <c r="N21" s="21" t="s">
        <v>31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53" t="e">
        <f aca="false">CONCATENATE(AA21,AB21,AC21,AD21,#REF!)</f>
        <v>#REF!</v>
      </c>
      <c r="AA21" s="1" t="n">
        <v>4022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37" t="s">
        <v>48</v>
      </c>
      <c r="AM21" s="41"/>
      <c r="AN21" s="37" t="s">
        <v>2912</v>
      </c>
      <c r="AO21" s="42" t="s">
        <v>35</v>
      </c>
      <c r="AP21" s="580" t="s">
        <v>2932</v>
      </c>
      <c r="AQ21" s="37" t="s">
        <v>37</v>
      </c>
      <c r="AR21" s="37" t="s">
        <v>1992</v>
      </c>
      <c r="AS21" s="52" t="s">
        <v>2941</v>
      </c>
      <c r="AT21" s="52"/>
      <c r="AU21" s="52"/>
      <c r="AV21" s="52"/>
      <c r="AW21" s="52"/>
      <c r="AX21" s="52" t="n">
        <v>9139</v>
      </c>
      <c r="AY21" s="262"/>
      <c r="AZ21" s="262"/>
      <c r="BA21" s="545"/>
      <c r="BB21" s="545"/>
      <c r="BC21" s="545"/>
      <c r="BD21" s="545"/>
      <c r="BE21" s="545"/>
      <c r="BN21" s="85"/>
      <c r="BO21" s="31"/>
      <c r="BP21" s="85"/>
      <c r="BQ21" s="85"/>
      <c r="BR21" s="85"/>
      <c r="BS21" s="85"/>
      <c r="BT21" s="85"/>
      <c r="BU21" s="85"/>
      <c r="BV21" s="85"/>
      <c r="BW21" s="86"/>
      <c r="CB21" s="21"/>
      <c r="CC21" s="21"/>
      <c r="CD21" s="21"/>
      <c r="CE21" s="21"/>
      <c r="CF21" s="21"/>
      <c r="CG21" s="21"/>
    </row>
    <row r="22" s="1" customFormat="true" ht="20.1" hidden="false" customHeight="true" outlineLevel="0" collapsed="false">
      <c r="B22" s="21"/>
      <c r="D22" s="1" t="s">
        <v>401</v>
      </c>
      <c r="M22" s="57" t="s">
        <v>2942</v>
      </c>
      <c r="N22" s="21" t="s">
        <v>31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53" t="e">
        <f aca="false">CONCATENATE(AA22,AB22,AC22,AD22,#REF!)</f>
        <v>#REF!</v>
      </c>
      <c r="AA22" s="1" t="n">
        <v>4022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37" t="s">
        <v>48</v>
      </c>
      <c r="AM22" s="41"/>
      <c r="AN22" s="37" t="s">
        <v>2912</v>
      </c>
      <c r="AO22" s="42" t="s">
        <v>35</v>
      </c>
      <c r="AP22" s="580" t="s">
        <v>2924</v>
      </c>
      <c r="AQ22" s="37" t="s">
        <v>37</v>
      </c>
      <c r="AR22" s="37" t="s">
        <v>1992</v>
      </c>
      <c r="AS22" s="52" t="s">
        <v>2943</v>
      </c>
      <c r="AT22" s="52"/>
      <c r="AU22" s="52"/>
      <c r="AV22" s="52"/>
      <c r="AW22" s="52"/>
      <c r="AX22" s="52" t="n">
        <v>9139</v>
      </c>
      <c r="AY22" s="262"/>
      <c r="AZ22" s="262"/>
      <c r="BA22" s="545"/>
      <c r="BB22" s="545"/>
      <c r="BC22" s="545"/>
      <c r="BD22" s="545"/>
      <c r="BE22" s="545"/>
      <c r="BN22" s="85"/>
      <c r="BO22" s="31"/>
      <c r="BP22" s="85"/>
      <c r="BQ22" s="85"/>
      <c r="BR22" s="85"/>
      <c r="BS22" s="85"/>
      <c r="BT22" s="85"/>
      <c r="BU22" s="85"/>
      <c r="BV22" s="85"/>
      <c r="BW22" s="86"/>
      <c r="CB22" s="21"/>
      <c r="CC22" s="21"/>
      <c r="CD22" s="21"/>
      <c r="CE22" s="21"/>
      <c r="CF22" s="21"/>
      <c r="CG22" s="21"/>
    </row>
    <row r="23" s="1" customFormat="true" ht="20.1" hidden="false" customHeight="true" outlineLevel="0" collapsed="false">
      <c r="B23" s="21"/>
      <c r="C23" s="1" t="s">
        <v>2944</v>
      </c>
      <c r="M23" s="57" t="s">
        <v>2945</v>
      </c>
      <c r="N23" s="21" t="s">
        <v>31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53" t="e">
        <f aca="false">CONCATENATE(AA23,AB23,AC23,AD23,#REF!)</f>
        <v>#REF!</v>
      </c>
      <c r="AA23" s="1" t="s">
        <v>989</v>
      </c>
      <c r="AB23" s="1" t="s">
        <v>990</v>
      </c>
      <c r="AC23" s="55"/>
      <c r="AD23" s="55"/>
      <c r="AE23" s="55"/>
      <c r="AF23" s="55"/>
      <c r="AG23" s="55"/>
      <c r="AH23" s="55"/>
      <c r="AI23" s="55"/>
      <c r="AJ23" s="55"/>
      <c r="AK23" s="55"/>
      <c r="AL23" s="37" t="s">
        <v>48</v>
      </c>
      <c r="AM23" s="41"/>
      <c r="AN23" s="37" t="s">
        <v>2888</v>
      </c>
      <c r="AO23" s="42" t="s">
        <v>35</v>
      </c>
      <c r="AP23" s="31" t="s">
        <v>2889</v>
      </c>
      <c r="AQ23" s="37" t="s">
        <v>37</v>
      </c>
      <c r="AR23" s="37" t="s">
        <v>1992</v>
      </c>
      <c r="AS23" s="52" t="s">
        <v>2946</v>
      </c>
      <c r="AT23" s="52"/>
      <c r="AU23" s="52"/>
      <c r="AV23" s="52"/>
      <c r="AW23" s="52"/>
      <c r="AX23" s="52" t="n">
        <v>914</v>
      </c>
      <c r="AY23" s="545" t="s">
        <v>628</v>
      </c>
      <c r="AZ23" s="545"/>
      <c r="BA23" s="545" t="s">
        <v>41</v>
      </c>
      <c r="BB23" s="545" t="s">
        <v>42</v>
      </c>
      <c r="BC23" s="545" t="s">
        <v>43</v>
      </c>
      <c r="BD23" s="545"/>
      <c r="BE23" s="545" t="s">
        <v>44</v>
      </c>
      <c r="BN23" s="85"/>
      <c r="BO23" s="31"/>
      <c r="BP23" s="85"/>
      <c r="BQ23" s="85"/>
      <c r="BR23" s="85"/>
      <c r="BS23" s="85"/>
      <c r="BT23" s="85"/>
      <c r="BU23" s="85"/>
      <c r="BV23" s="85"/>
      <c r="BW23" s="86"/>
      <c r="CB23" s="21"/>
      <c r="CC23" s="21"/>
      <c r="CD23" s="21"/>
      <c r="CE23" s="21"/>
      <c r="CF23" s="21"/>
      <c r="CG23" s="21"/>
    </row>
    <row r="24" s="1" customFormat="true" ht="20.1" hidden="false" customHeight="true" outlineLevel="0" collapsed="false">
      <c r="B24" s="21"/>
      <c r="C24" s="1" t="s">
        <v>2947</v>
      </c>
      <c r="M24" s="57" t="s">
        <v>2948</v>
      </c>
      <c r="N24" s="21" t="s">
        <v>31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53" t="e">
        <f aca="false">CONCATENATE(AA24,AB24,AC24,AD24,#REF!)</f>
        <v>#REF!</v>
      </c>
      <c r="AA24" s="1" t="s">
        <v>989</v>
      </c>
      <c r="AB24" s="1" t="s">
        <v>990</v>
      </c>
      <c r="AC24" s="55"/>
      <c r="AD24" s="55"/>
      <c r="AE24" s="55"/>
      <c r="AF24" s="55"/>
      <c r="AG24" s="55"/>
      <c r="AH24" s="55"/>
      <c r="AI24" s="55"/>
      <c r="AJ24" s="55"/>
      <c r="AK24" s="55"/>
      <c r="AL24" s="37" t="s">
        <v>48</v>
      </c>
      <c r="AM24" s="41"/>
      <c r="AN24" s="37" t="s">
        <v>2888</v>
      </c>
      <c r="AO24" s="42" t="s">
        <v>35</v>
      </c>
      <c r="AP24" s="31" t="s">
        <v>2889</v>
      </c>
      <c r="AQ24" s="37" t="s">
        <v>37</v>
      </c>
      <c r="AR24" s="37" t="s">
        <v>1992</v>
      </c>
      <c r="AS24" s="52" t="s">
        <v>2949</v>
      </c>
      <c r="AT24" s="52"/>
      <c r="AU24" s="52"/>
      <c r="AV24" s="52"/>
      <c r="AW24" s="52"/>
      <c r="AX24" s="52" t="s">
        <v>2950</v>
      </c>
      <c r="AY24" s="545" t="s">
        <v>628</v>
      </c>
      <c r="AZ24" s="545"/>
      <c r="BA24" s="545" t="s">
        <v>41</v>
      </c>
      <c r="BB24" s="545" t="s">
        <v>42</v>
      </c>
      <c r="BC24" s="545" t="s">
        <v>43</v>
      </c>
      <c r="BD24" s="545"/>
      <c r="BE24" s="545" t="s">
        <v>44</v>
      </c>
      <c r="BN24" s="85"/>
      <c r="BO24" s="31"/>
      <c r="BP24" s="84"/>
      <c r="BQ24" s="84"/>
      <c r="BR24" s="84"/>
      <c r="BS24" s="84"/>
      <c r="BT24" s="84"/>
      <c r="BU24" s="84"/>
      <c r="BV24" s="85"/>
      <c r="BW24" s="86"/>
      <c r="CB24" s="21"/>
      <c r="CC24" s="21"/>
      <c r="CD24" s="21"/>
      <c r="CE24" s="21"/>
      <c r="CF24" s="21"/>
      <c r="CG24" s="21"/>
    </row>
    <row r="25" s="1" customFormat="true" ht="20.1" hidden="false" customHeight="true" outlineLevel="0" collapsed="false">
      <c r="B25" s="21"/>
      <c r="D25" s="1" t="s">
        <v>2951</v>
      </c>
      <c r="M25" s="57" t="s">
        <v>2952</v>
      </c>
      <c r="N25" s="21" t="s">
        <v>31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53" t="e">
        <f aca="false">CONCATENATE(AA25,AB25,AC25,AD25,#REF!)</f>
        <v>#REF!</v>
      </c>
      <c r="AA25" s="1" t="s">
        <v>989</v>
      </c>
      <c r="AB25" s="1" t="s">
        <v>990</v>
      </c>
      <c r="AC25" s="55"/>
      <c r="AD25" s="55"/>
      <c r="AE25" s="55"/>
      <c r="AF25" s="55"/>
      <c r="AG25" s="55"/>
      <c r="AH25" s="55"/>
      <c r="AI25" s="55"/>
      <c r="AJ25" s="55"/>
      <c r="AK25" s="55"/>
      <c r="AL25" s="37" t="s">
        <v>48</v>
      </c>
      <c r="AM25" s="41"/>
      <c r="AN25" s="37" t="s">
        <v>2888</v>
      </c>
      <c r="AO25" s="42" t="s">
        <v>35</v>
      </c>
      <c r="AP25" s="31" t="s">
        <v>2953</v>
      </c>
      <c r="AQ25" s="37" t="s">
        <v>37</v>
      </c>
      <c r="AR25" s="37" t="s">
        <v>1992</v>
      </c>
      <c r="AS25" s="52" t="s">
        <v>2954</v>
      </c>
      <c r="AT25" s="52"/>
      <c r="AU25" s="52"/>
      <c r="AV25" s="52"/>
      <c r="AW25" s="52"/>
      <c r="AX25" s="52" t="n">
        <v>9211</v>
      </c>
      <c r="AY25" s="545" t="s">
        <v>628</v>
      </c>
      <c r="AZ25" s="545"/>
      <c r="BA25" s="545" t="s">
        <v>41</v>
      </c>
      <c r="BB25" s="545" t="s">
        <v>42</v>
      </c>
      <c r="BC25" s="545" t="s">
        <v>43</v>
      </c>
      <c r="BD25" s="545"/>
      <c r="BE25" s="545" t="s">
        <v>44</v>
      </c>
      <c r="BN25" s="85"/>
      <c r="BO25" s="31"/>
      <c r="BP25" s="84"/>
      <c r="BQ25" s="84"/>
      <c r="BR25" s="84"/>
      <c r="BS25" s="84"/>
      <c r="BT25" s="84"/>
      <c r="BU25" s="84"/>
      <c r="BV25" s="85"/>
      <c r="BW25" s="86"/>
      <c r="CB25" s="21"/>
      <c r="CC25" s="21"/>
      <c r="CD25" s="21"/>
      <c r="CE25" s="21"/>
      <c r="CF25" s="21"/>
      <c r="CG25" s="21"/>
    </row>
    <row r="26" s="1" customFormat="true" ht="20.1" hidden="false" customHeight="true" outlineLevel="0" collapsed="false">
      <c r="B26" s="21"/>
      <c r="D26" s="1" t="s">
        <v>2955</v>
      </c>
      <c r="M26" s="57" t="s">
        <v>2956</v>
      </c>
      <c r="N26" s="21" t="s">
        <v>31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53" t="e">
        <f aca="false">CONCATENATE(AA26,AB26,AC26,AD26,#REF!)</f>
        <v>#REF!</v>
      </c>
      <c r="AA26" s="1" t="s">
        <v>989</v>
      </c>
      <c r="AB26" s="1" t="s">
        <v>990</v>
      </c>
      <c r="AC26" s="55"/>
      <c r="AD26" s="55"/>
      <c r="AE26" s="55"/>
      <c r="AF26" s="55"/>
      <c r="AG26" s="55"/>
      <c r="AH26" s="55"/>
      <c r="AI26" s="55"/>
      <c r="AJ26" s="55"/>
      <c r="AK26" s="55"/>
      <c r="AL26" s="37" t="s">
        <v>48</v>
      </c>
      <c r="AM26" s="41"/>
      <c r="AN26" s="37" t="s">
        <v>2888</v>
      </c>
      <c r="AO26" s="42" t="s">
        <v>35</v>
      </c>
      <c r="AP26" s="31" t="s">
        <v>2957</v>
      </c>
      <c r="AQ26" s="37" t="s">
        <v>37</v>
      </c>
      <c r="AR26" s="37" t="s">
        <v>1992</v>
      </c>
      <c r="AS26" s="52" t="s">
        <v>2958</v>
      </c>
      <c r="AT26" s="52"/>
      <c r="AU26" s="52"/>
      <c r="AV26" s="52"/>
      <c r="AW26" s="52"/>
      <c r="AX26" s="52" t="n">
        <v>9212</v>
      </c>
      <c r="AY26" s="545" t="s">
        <v>628</v>
      </c>
      <c r="AZ26" s="545"/>
      <c r="BA26" s="545" t="s">
        <v>41</v>
      </c>
      <c r="BB26" s="545" t="s">
        <v>42</v>
      </c>
      <c r="BC26" s="545" t="s">
        <v>43</v>
      </c>
      <c r="BD26" s="545"/>
      <c r="BE26" s="545" t="s">
        <v>44</v>
      </c>
      <c r="BN26" s="85"/>
      <c r="BO26" s="31"/>
      <c r="BP26" s="85"/>
      <c r="BQ26" s="85"/>
      <c r="BR26" s="85"/>
      <c r="BS26" s="85"/>
      <c r="BT26" s="85"/>
      <c r="BU26" s="85"/>
      <c r="BV26" s="85"/>
      <c r="BW26" s="86"/>
      <c r="CB26" s="21"/>
      <c r="CC26" s="21"/>
      <c r="CD26" s="21"/>
      <c r="CE26" s="21"/>
      <c r="CF26" s="21"/>
      <c r="CG26" s="21"/>
    </row>
    <row r="27" s="1" customFormat="true" ht="20.1" hidden="false" customHeight="true" outlineLevel="0" collapsed="false">
      <c r="B27" s="21"/>
      <c r="D27" s="1" t="s">
        <v>2959</v>
      </c>
      <c r="M27" s="57" t="s">
        <v>2960</v>
      </c>
      <c r="N27" s="21" t="s">
        <v>31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53" t="e">
        <f aca="false">CONCATENATE(AA27,AB27,AC27,AD27,#REF!)</f>
        <v>#REF!</v>
      </c>
      <c r="AA27" s="1" t="s">
        <v>989</v>
      </c>
      <c r="AB27" s="1" t="s">
        <v>990</v>
      </c>
      <c r="AC27" s="81"/>
      <c r="AD27" s="81"/>
      <c r="AE27" s="81"/>
      <c r="AF27" s="81"/>
      <c r="AG27" s="81"/>
      <c r="AH27" s="81"/>
      <c r="AI27" s="81"/>
      <c r="AJ27" s="81"/>
      <c r="AK27" s="81"/>
      <c r="AL27" s="37" t="s">
        <v>48</v>
      </c>
      <c r="AM27" s="41"/>
      <c r="AN27" s="37" t="s">
        <v>2888</v>
      </c>
      <c r="AO27" s="42" t="s">
        <v>35</v>
      </c>
      <c r="AP27" s="31" t="s">
        <v>2889</v>
      </c>
      <c r="AQ27" s="37" t="s">
        <v>37</v>
      </c>
      <c r="AR27" s="37" t="s">
        <v>1992</v>
      </c>
      <c r="AS27" s="52" t="s">
        <v>2961</v>
      </c>
      <c r="AT27" s="52"/>
      <c r="AU27" s="52"/>
      <c r="AV27" s="52"/>
      <c r="AW27" s="52"/>
      <c r="AX27" s="52" t="n">
        <v>9213</v>
      </c>
      <c r="AY27" s="545" t="s">
        <v>628</v>
      </c>
      <c r="AZ27" s="545"/>
      <c r="BA27" s="545" t="s">
        <v>41</v>
      </c>
      <c r="BB27" s="545" t="s">
        <v>42</v>
      </c>
      <c r="BC27" s="545" t="s">
        <v>43</v>
      </c>
      <c r="BD27" s="545"/>
      <c r="BE27" s="545" t="s">
        <v>44</v>
      </c>
      <c r="BN27" s="85"/>
      <c r="BO27" s="31"/>
      <c r="BP27" s="84"/>
      <c r="BQ27" s="84"/>
      <c r="BR27" s="84"/>
      <c r="BS27" s="84"/>
      <c r="BT27" s="84"/>
      <c r="BU27" s="84"/>
      <c r="BV27" s="85"/>
      <c r="BW27" s="86"/>
      <c r="CB27" s="21"/>
      <c r="CC27" s="21"/>
      <c r="CD27" s="21"/>
      <c r="CE27" s="21"/>
      <c r="CF27" s="21"/>
      <c r="CG27" s="21"/>
    </row>
    <row r="28" s="1" customFormat="true" ht="20.1" hidden="false" customHeight="true" outlineLevel="0" collapsed="false">
      <c r="B28" s="21"/>
      <c r="D28" s="1" t="s">
        <v>2962</v>
      </c>
      <c r="M28" s="57" t="s">
        <v>2963</v>
      </c>
      <c r="N28" s="21" t="s">
        <v>31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53" t="e">
        <f aca="false">CONCATENATE(AA28,AB28,AC28,AD28,#REF!)</f>
        <v>#REF!</v>
      </c>
      <c r="AA28" s="1" t="s">
        <v>989</v>
      </c>
      <c r="AB28" s="1" t="s">
        <v>990</v>
      </c>
      <c r="AC28" s="81"/>
      <c r="AD28" s="81"/>
      <c r="AE28" s="81"/>
      <c r="AF28" s="81"/>
      <c r="AG28" s="81"/>
      <c r="AH28" s="81"/>
      <c r="AI28" s="81"/>
      <c r="AJ28" s="81"/>
      <c r="AK28" s="81"/>
      <c r="AL28" s="37" t="s">
        <v>48</v>
      </c>
      <c r="AM28" s="41"/>
      <c r="AN28" s="37" t="s">
        <v>2888</v>
      </c>
      <c r="AO28" s="42" t="s">
        <v>35</v>
      </c>
      <c r="AP28" s="31" t="s">
        <v>2889</v>
      </c>
      <c r="AQ28" s="37" t="s">
        <v>37</v>
      </c>
      <c r="AR28" s="37" t="s">
        <v>1992</v>
      </c>
      <c r="AS28" s="52" t="s">
        <v>2964</v>
      </c>
      <c r="AT28" s="52"/>
      <c r="AU28" s="52"/>
      <c r="AV28" s="52"/>
      <c r="AW28" s="52"/>
      <c r="AX28" s="52" t="n">
        <v>9218</v>
      </c>
      <c r="AY28" s="545" t="s">
        <v>628</v>
      </c>
      <c r="AZ28" s="545"/>
      <c r="BA28" s="545" t="s">
        <v>41</v>
      </c>
      <c r="BB28" s="545" t="s">
        <v>42</v>
      </c>
      <c r="BC28" s="545" t="s">
        <v>43</v>
      </c>
      <c r="BD28" s="545"/>
      <c r="BE28" s="545" t="s">
        <v>44</v>
      </c>
      <c r="BN28" s="125"/>
      <c r="BO28" s="31"/>
      <c r="BP28" s="125"/>
      <c r="BQ28" s="125"/>
      <c r="BR28" s="125"/>
      <c r="BS28" s="125"/>
      <c r="BT28" s="125"/>
      <c r="BU28" s="125"/>
      <c r="BV28" s="125"/>
      <c r="BW28" s="87"/>
      <c r="CB28" s="21"/>
      <c r="CC28" s="21"/>
      <c r="CD28" s="21"/>
      <c r="CE28" s="21"/>
      <c r="CF28" s="21"/>
      <c r="CG28" s="21"/>
    </row>
    <row r="29" s="1" customFormat="true" ht="20.1" hidden="false" customHeight="true" outlineLevel="0" collapsed="false">
      <c r="B29" s="21"/>
      <c r="C29" s="1" t="s">
        <v>2965</v>
      </c>
      <c r="M29" s="57" t="s">
        <v>2966</v>
      </c>
      <c r="N29" s="21" t="s">
        <v>31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53" t="e">
        <f aca="false">CONCATENATE(AA29,AB29,AC29,AD29,#REF!)</f>
        <v>#REF!</v>
      </c>
      <c r="AA29" s="1" t="s">
        <v>989</v>
      </c>
      <c r="AB29" s="1" t="s">
        <v>990</v>
      </c>
      <c r="AC29" s="81"/>
      <c r="AD29" s="81"/>
      <c r="AE29" s="81"/>
      <c r="AF29" s="81"/>
      <c r="AG29" s="81"/>
      <c r="AH29" s="81"/>
      <c r="AI29" s="81"/>
      <c r="AJ29" s="81"/>
      <c r="AK29" s="81"/>
      <c r="AL29" s="37" t="s">
        <v>48</v>
      </c>
      <c r="AM29" s="41"/>
      <c r="AN29" s="37" t="s">
        <v>2888</v>
      </c>
      <c r="AO29" s="42" t="s">
        <v>35</v>
      </c>
      <c r="AP29" s="31" t="s">
        <v>2889</v>
      </c>
      <c r="AQ29" s="37" t="s">
        <v>37</v>
      </c>
      <c r="AR29" s="37" t="s">
        <v>1992</v>
      </c>
      <c r="AS29" s="52" t="s">
        <v>2967</v>
      </c>
      <c r="AT29" s="52"/>
      <c r="AU29" s="52"/>
      <c r="AV29" s="52"/>
      <c r="AW29" s="52"/>
      <c r="AX29" s="52" t="s">
        <v>2968</v>
      </c>
      <c r="AY29" s="545" t="s">
        <v>628</v>
      </c>
      <c r="AZ29" s="545"/>
      <c r="BA29" s="545" t="s">
        <v>41</v>
      </c>
      <c r="BB29" s="545" t="s">
        <v>42</v>
      </c>
      <c r="BC29" s="545" t="s">
        <v>43</v>
      </c>
      <c r="BD29" s="545"/>
      <c r="BE29" s="545" t="s">
        <v>44</v>
      </c>
      <c r="BN29" s="125"/>
      <c r="BO29" s="31"/>
      <c r="BP29" s="125"/>
      <c r="BQ29" s="125"/>
      <c r="BR29" s="125"/>
      <c r="BS29" s="125"/>
      <c r="BT29" s="125"/>
      <c r="BU29" s="125"/>
      <c r="BV29" s="125"/>
      <c r="BW29" s="87"/>
      <c r="CB29" s="21"/>
      <c r="CC29" s="21"/>
      <c r="CD29" s="21"/>
      <c r="CE29" s="21"/>
      <c r="CF29" s="21"/>
      <c r="CG29" s="21"/>
    </row>
    <row r="30" s="1" customFormat="true" ht="20.1" hidden="false" customHeight="true" outlineLevel="0" collapsed="false">
      <c r="B30" s="21"/>
      <c r="D30" s="1" t="s">
        <v>2951</v>
      </c>
      <c r="M30" s="57" t="s">
        <v>2969</v>
      </c>
      <c r="N30" s="21" t="s">
        <v>31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53" t="e">
        <f aca="false">CONCATENATE(AA30,AB30,AC30,AD30,#REF!)</f>
        <v>#REF!</v>
      </c>
      <c r="AA30" s="1" t="s">
        <v>989</v>
      </c>
      <c r="AB30" s="1" t="s">
        <v>990</v>
      </c>
      <c r="AC30" s="81"/>
      <c r="AD30" s="81"/>
      <c r="AE30" s="81"/>
      <c r="AF30" s="81"/>
      <c r="AG30" s="81"/>
      <c r="AH30" s="81"/>
      <c r="AI30" s="81"/>
      <c r="AJ30" s="81"/>
      <c r="AK30" s="81"/>
      <c r="AL30" s="37" t="s">
        <v>48</v>
      </c>
      <c r="AM30" s="41"/>
      <c r="AN30" s="37" t="s">
        <v>2888</v>
      </c>
      <c r="AO30" s="42" t="s">
        <v>35</v>
      </c>
      <c r="AP30" s="31" t="s">
        <v>2889</v>
      </c>
      <c r="AQ30" s="37" t="s">
        <v>37</v>
      </c>
      <c r="AR30" s="37" t="s">
        <v>1992</v>
      </c>
      <c r="AS30" s="52" t="s">
        <v>2970</v>
      </c>
      <c r="AT30" s="52"/>
      <c r="AU30" s="52"/>
      <c r="AV30" s="52"/>
      <c r="AW30" s="52"/>
      <c r="AX30" s="52" t="n">
        <v>9221</v>
      </c>
      <c r="AY30" s="545" t="s">
        <v>628</v>
      </c>
      <c r="AZ30" s="545"/>
      <c r="BA30" s="545" t="s">
        <v>41</v>
      </c>
      <c r="BB30" s="545" t="s">
        <v>42</v>
      </c>
      <c r="BC30" s="545" t="s">
        <v>43</v>
      </c>
      <c r="BD30" s="545"/>
      <c r="BE30" s="545" t="s">
        <v>44</v>
      </c>
      <c r="BN30" s="125"/>
      <c r="BO30" s="31"/>
      <c r="BP30" s="125"/>
      <c r="BQ30" s="125"/>
      <c r="BR30" s="125"/>
      <c r="BS30" s="125"/>
      <c r="BT30" s="125"/>
      <c r="BU30" s="125"/>
      <c r="BV30" s="125"/>
      <c r="BW30" s="87"/>
      <c r="CB30" s="21"/>
      <c r="CC30" s="21"/>
      <c r="CD30" s="21"/>
      <c r="CE30" s="21"/>
      <c r="CF30" s="21"/>
      <c r="CG30" s="21"/>
    </row>
    <row r="31" s="1" customFormat="true" ht="20.1" hidden="false" customHeight="true" outlineLevel="0" collapsed="false">
      <c r="B31" s="21"/>
      <c r="D31" s="1" t="s">
        <v>2955</v>
      </c>
      <c r="M31" s="57" t="s">
        <v>2971</v>
      </c>
      <c r="N31" s="21" t="s">
        <v>31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53" t="e">
        <f aca="false">CONCATENATE(AA31,AB31,AC31,AD31,#REF!)</f>
        <v>#REF!</v>
      </c>
      <c r="AA31" s="1" t="s">
        <v>989</v>
      </c>
      <c r="AB31" s="1" t="s">
        <v>99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37" t="s">
        <v>48</v>
      </c>
      <c r="AM31" s="41"/>
      <c r="AN31" s="37" t="s">
        <v>2888</v>
      </c>
      <c r="AO31" s="42" t="s">
        <v>35</v>
      </c>
      <c r="AP31" s="31" t="s">
        <v>2957</v>
      </c>
      <c r="AQ31" s="37" t="s">
        <v>37</v>
      </c>
      <c r="AR31" s="37" t="s">
        <v>1992</v>
      </c>
      <c r="AS31" s="52" t="s">
        <v>2972</v>
      </c>
      <c r="AT31" s="52"/>
      <c r="AU31" s="52"/>
      <c r="AV31" s="52"/>
      <c r="AW31" s="52"/>
      <c r="AX31" s="52" t="n">
        <v>9222</v>
      </c>
      <c r="AY31" s="545" t="s">
        <v>628</v>
      </c>
      <c r="AZ31" s="545"/>
      <c r="BA31" s="545" t="s">
        <v>41</v>
      </c>
      <c r="BB31" s="545" t="s">
        <v>42</v>
      </c>
      <c r="BC31" s="545" t="s">
        <v>43</v>
      </c>
      <c r="BD31" s="545"/>
      <c r="BE31" s="545" t="s">
        <v>44</v>
      </c>
      <c r="BN31" s="125"/>
      <c r="BO31" s="31"/>
      <c r="BP31" s="125"/>
      <c r="BQ31" s="125"/>
      <c r="BR31" s="125"/>
      <c r="BS31" s="125"/>
      <c r="BT31" s="125"/>
      <c r="BU31" s="125"/>
      <c r="BV31" s="125"/>
      <c r="BW31" s="87"/>
      <c r="CB31" s="21"/>
      <c r="CC31" s="21"/>
      <c r="CD31" s="21"/>
      <c r="CE31" s="21"/>
      <c r="CF31" s="21"/>
      <c r="CG31" s="21"/>
    </row>
    <row r="32" s="1" customFormat="true" ht="20.1" hidden="false" customHeight="true" outlineLevel="0" collapsed="false">
      <c r="B32" s="21"/>
      <c r="D32" s="1" t="s">
        <v>2973</v>
      </c>
      <c r="M32" s="57" t="s">
        <v>2974</v>
      </c>
      <c r="N32" s="21" t="s">
        <v>31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53" t="e">
        <f aca="false">CONCATENATE(AA32,AB32,AC32,AD32,#REF!)</f>
        <v>#REF!</v>
      </c>
      <c r="AA32" s="1" t="s">
        <v>989</v>
      </c>
      <c r="AB32" s="1" t="s">
        <v>990</v>
      </c>
      <c r="AC32" s="81"/>
      <c r="AD32" s="81"/>
      <c r="AE32" s="81"/>
      <c r="AF32" s="81"/>
      <c r="AG32" s="81"/>
      <c r="AH32" s="81"/>
      <c r="AI32" s="81"/>
      <c r="AJ32" s="81"/>
      <c r="AK32" s="81"/>
      <c r="AL32" s="37" t="s">
        <v>48</v>
      </c>
      <c r="AM32" s="41"/>
      <c r="AN32" s="37" t="s">
        <v>2888</v>
      </c>
      <c r="AO32" s="42" t="s">
        <v>35</v>
      </c>
      <c r="AP32" s="31" t="s">
        <v>2889</v>
      </c>
      <c r="AQ32" s="37" t="s">
        <v>37</v>
      </c>
      <c r="AR32" s="37" t="s">
        <v>1992</v>
      </c>
      <c r="AS32" s="52" t="s">
        <v>2975</v>
      </c>
      <c r="AT32" s="52"/>
      <c r="AU32" s="52"/>
      <c r="AV32" s="52"/>
      <c r="AW32" s="52"/>
      <c r="AX32" s="52" t="n">
        <v>9223</v>
      </c>
      <c r="AY32" s="545" t="s">
        <v>628</v>
      </c>
      <c r="AZ32" s="545"/>
      <c r="BA32" s="545" t="s">
        <v>41</v>
      </c>
      <c r="BB32" s="545" t="s">
        <v>42</v>
      </c>
      <c r="BC32" s="545" t="s">
        <v>43</v>
      </c>
      <c r="BD32" s="545"/>
      <c r="BE32" s="545" t="s">
        <v>44</v>
      </c>
      <c r="BN32" s="125"/>
      <c r="BO32" s="31"/>
      <c r="BP32" s="125"/>
      <c r="BQ32" s="125"/>
      <c r="BR32" s="125"/>
      <c r="BS32" s="125"/>
      <c r="BT32" s="125"/>
      <c r="BU32" s="125"/>
      <c r="BV32" s="125"/>
      <c r="BW32" s="87"/>
      <c r="CB32" s="21"/>
      <c r="CC32" s="21"/>
      <c r="CD32" s="21"/>
      <c r="CE32" s="21"/>
      <c r="CF32" s="21"/>
      <c r="CG32" s="21"/>
    </row>
    <row r="33" s="1" customFormat="true" ht="20.1" hidden="false" customHeight="true" outlineLevel="0" collapsed="false">
      <c r="B33" s="21"/>
      <c r="D33" s="1" t="s">
        <v>2976</v>
      </c>
      <c r="M33" s="57" t="s">
        <v>2977</v>
      </c>
      <c r="N33" s="21" t="s">
        <v>31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53" t="e">
        <f aca="false">CONCATENATE(AA33,AB33,AC33,AD33,#REF!)</f>
        <v>#REF!</v>
      </c>
      <c r="AA33" s="1" t="s">
        <v>989</v>
      </c>
      <c r="AB33" s="1" t="s">
        <v>990</v>
      </c>
      <c r="AC33" s="56"/>
      <c r="AD33" s="81"/>
      <c r="AE33" s="81"/>
      <c r="AF33" s="81"/>
      <c r="AG33" s="81"/>
      <c r="AH33" s="81"/>
      <c r="AI33" s="81"/>
      <c r="AJ33" s="81"/>
      <c r="AK33" s="81"/>
      <c r="AL33" s="37" t="s">
        <v>48</v>
      </c>
      <c r="AM33" s="41"/>
      <c r="AN33" s="37" t="s">
        <v>2888</v>
      </c>
      <c r="AO33" s="42" t="s">
        <v>35</v>
      </c>
      <c r="AP33" s="31" t="s">
        <v>2889</v>
      </c>
      <c r="AQ33" s="37" t="s">
        <v>37</v>
      </c>
      <c r="AR33" s="37" t="s">
        <v>1992</v>
      </c>
      <c r="AS33" s="52" t="s">
        <v>2978</v>
      </c>
      <c r="AT33" s="52"/>
      <c r="AU33" s="52"/>
      <c r="AV33" s="52"/>
      <c r="AW33" s="52"/>
      <c r="AX33" s="52" t="n">
        <v>9228</v>
      </c>
      <c r="AY33" s="545" t="s">
        <v>628</v>
      </c>
      <c r="AZ33" s="545"/>
      <c r="BA33" s="545" t="s">
        <v>41</v>
      </c>
      <c r="BB33" s="545" t="s">
        <v>42</v>
      </c>
      <c r="BC33" s="545" t="s">
        <v>43</v>
      </c>
      <c r="BD33" s="545"/>
      <c r="BE33" s="545" t="s">
        <v>44</v>
      </c>
      <c r="BN33" s="125"/>
      <c r="BO33" s="31"/>
      <c r="BP33" s="125"/>
      <c r="BQ33" s="125"/>
      <c r="BR33" s="125"/>
      <c r="BS33" s="125"/>
      <c r="BT33" s="125"/>
      <c r="BU33" s="125"/>
      <c r="BV33" s="125"/>
      <c r="BW33" s="87"/>
      <c r="CB33" s="21"/>
      <c r="CC33" s="21"/>
      <c r="CD33" s="21"/>
      <c r="CE33" s="21"/>
      <c r="CF33" s="21"/>
      <c r="CG33" s="21"/>
    </row>
    <row r="34" s="1" customFormat="true" ht="20.1" hidden="false" customHeight="true" outlineLevel="0" collapsed="false">
      <c r="B34" s="21"/>
      <c r="C34" s="1" t="s">
        <v>2979</v>
      </c>
      <c r="M34" s="57" t="s">
        <v>2980</v>
      </c>
      <c r="N34" s="21" t="s">
        <v>31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53" t="e">
        <f aca="false">CONCATENATE(AA34,AB34,AC34,AD34,#REF!)</f>
        <v>#REF!</v>
      </c>
      <c r="AC34" s="56"/>
      <c r="AD34" s="81"/>
      <c r="AE34" s="81"/>
      <c r="AF34" s="81"/>
      <c r="AG34" s="81"/>
      <c r="AH34" s="81"/>
      <c r="AI34" s="81"/>
      <c r="AJ34" s="81"/>
      <c r="AK34" s="81"/>
      <c r="AL34" s="37" t="s">
        <v>48</v>
      </c>
      <c r="AM34" s="41"/>
      <c r="AN34" s="37" t="s">
        <v>2981</v>
      </c>
      <c r="AO34" s="42" t="s">
        <v>35</v>
      </c>
      <c r="AP34" s="31" t="s">
        <v>2982</v>
      </c>
      <c r="AQ34" s="37" t="s">
        <v>37</v>
      </c>
      <c r="AR34" s="37" t="s">
        <v>1992</v>
      </c>
      <c r="AS34" s="52" t="s">
        <v>2983</v>
      </c>
      <c r="AT34" s="52"/>
      <c r="AU34" s="52"/>
      <c r="AV34" s="52"/>
      <c r="AW34" s="52"/>
      <c r="AX34" s="52" t="s">
        <v>2984</v>
      </c>
      <c r="AY34" s="174" t="s">
        <v>2985</v>
      </c>
      <c r="AZ34" s="174"/>
      <c r="BA34" s="545"/>
      <c r="BB34" s="545"/>
      <c r="BC34" s="545"/>
      <c r="BD34" s="545"/>
      <c r="BE34" s="545"/>
      <c r="BN34" s="125"/>
      <c r="BO34" s="31"/>
      <c r="BP34" s="125"/>
      <c r="BQ34" s="125"/>
      <c r="BR34" s="125"/>
      <c r="BS34" s="125"/>
      <c r="BT34" s="125"/>
      <c r="BU34" s="125"/>
      <c r="BV34" s="125"/>
      <c r="BW34" s="87"/>
      <c r="CB34" s="21"/>
      <c r="CC34" s="21"/>
      <c r="CD34" s="21"/>
      <c r="CE34" s="21"/>
      <c r="CF34" s="21"/>
      <c r="CG34" s="21"/>
    </row>
    <row r="35" s="1" customFormat="true" ht="20.1" hidden="false" customHeight="true" outlineLevel="0" collapsed="false">
      <c r="B35" s="21"/>
      <c r="C35" s="1" t="s">
        <v>2986</v>
      </c>
      <c r="M35" s="57"/>
      <c r="N35" s="21" t="s">
        <v>31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53" t="e">
        <f aca="false">CONCATENATE(AA35,AB35,AC35,AD35,#REF!)</f>
        <v>#REF!</v>
      </c>
      <c r="AC35" s="56"/>
      <c r="AD35" s="81"/>
      <c r="AE35" s="81"/>
      <c r="AF35" s="81"/>
      <c r="AG35" s="81"/>
      <c r="AH35" s="81"/>
      <c r="AI35" s="81"/>
      <c r="AJ35" s="81"/>
      <c r="AK35" s="81"/>
      <c r="AL35" s="37"/>
      <c r="AM35" s="41"/>
      <c r="AN35" s="37" t="s">
        <v>2912</v>
      </c>
      <c r="AO35" s="42" t="s">
        <v>35</v>
      </c>
      <c r="AP35" s="31" t="s">
        <v>2987</v>
      </c>
      <c r="AQ35" s="37" t="s">
        <v>37</v>
      </c>
      <c r="AR35" s="37" t="s">
        <v>1992</v>
      </c>
      <c r="AS35" s="52"/>
      <c r="AT35" s="52"/>
      <c r="AU35" s="52"/>
      <c r="AV35" s="52"/>
      <c r="AW35" s="52"/>
      <c r="AX35" s="52"/>
      <c r="AY35" s="174"/>
      <c r="AZ35" s="174"/>
      <c r="BA35" s="545"/>
      <c r="BB35" s="545"/>
      <c r="BC35" s="545"/>
      <c r="BD35" s="545"/>
      <c r="BE35" s="545"/>
      <c r="BN35" s="125"/>
      <c r="BO35" s="31"/>
      <c r="BP35" s="125"/>
      <c r="BQ35" s="125"/>
      <c r="BR35" s="125"/>
      <c r="BS35" s="125"/>
      <c r="BT35" s="125"/>
      <c r="BU35" s="125"/>
      <c r="BV35" s="125"/>
      <c r="BW35" s="87"/>
      <c r="CB35" s="21"/>
      <c r="CC35" s="21"/>
      <c r="CD35" s="21"/>
      <c r="CE35" s="21"/>
      <c r="CF35" s="21"/>
      <c r="CG35" s="21"/>
    </row>
    <row r="36" s="1" customFormat="true" ht="20.1" hidden="false" customHeight="true" outlineLevel="0" collapsed="false">
      <c r="B36" s="21"/>
      <c r="D36" s="1" t="s">
        <v>2988</v>
      </c>
      <c r="M36" s="57" t="s">
        <v>2989</v>
      </c>
      <c r="N36" s="21" t="s">
        <v>31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53" t="e">
        <f aca="false">CONCATENATE(AA36,AB36,AC36,AD36,#REF!)</f>
        <v>#REF!</v>
      </c>
      <c r="AB36" s="1" t="s">
        <v>990</v>
      </c>
      <c r="AC36" s="81"/>
      <c r="AD36" s="81"/>
      <c r="AE36" s="81"/>
      <c r="AF36" s="81"/>
      <c r="AG36" s="81"/>
      <c r="AH36" s="81"/>
      <c r="AI36" s="81"/>
      <c r="AJ36" s="81"/>
      <c r="AK36" s="81"/>
      <c r="AL36" s="37" t="s">
        <v>48</v>
      </c>
      <c r="AM36" s="41"/>
      <c r="AN36" s="37" t="s">
        <v>2912</v>
      </c>
      <c r="AO36" s="42" t="s">
        <v>35</v>
      </c>
      <c r="AP36" s="31" t="s">
        <v>2987</v>
      </c>
      <c r="AQ36" s="37" t="s">
        <v>37</v>
      </c>
      <c r="AR36" s="37" t="s">
        <v>1992</v>
      </c>
      <c r="AS36" s="52" t="s">
        <v>2990</v>
      </c>
      <c r="AT36" s="52"/>
      <c r="AU36" s="52"/>
      <c r="AV36" s="52"/>
      <c r="AW36" s="52"/>
      <c r="AX36" s="52" t="s">
        <v>2991</v>
      </c>
      <c r="AY36" s="174"/>
      <c r="AZ36" s="174"/>
      <c r="BA36" s="545"/>
      <c r="BB36" s="545"/>
      <c r="BC36" s="545"/>
      <c r="BD36" s="545"/>
      <c r="BE36" s="545"/>
      <c r="BF36" s="1" t="s">
        <v>1120</v>
      </c>
      <c r="BG36" s="1" t="s">
        <v>1120</v>
      </c>
      <c r="BH36" s="1" t="s">
        <v>1120</v>
      </c>
      <c r="BI36" s="1" t="s">
        <v>1120</v>
      </c>
      <c r="BJ36" s="1" t="s">
        <v>1120</v>
      </c>
      <c r="BN36" s="125"/>
      <c r="BO36" s="31"/>
      <c r="BP36" s="125"/>
      <c r="BQ36" s="125"/>
      <c r="BR36" s="125"/>
      <c r="BS36" s="125"/>
      <c r="BT36" s="125"/>
      <c r="BU36" s="125"/>
      <c r="BV36" s="125"/>
      <c r="BW36" s="87"/>
      <c r="CB36" s="21"/>
      <c r="CC36" s="21"/>
      <c r="CD36" s="21"/>
      <c r="CE36" s="21"/>
      <c r="CF36" s="21"/>
      <c r="CG36" s="21"/>
    </row>
    <row r="37" s="1" customFormat="true" ht="20.1" hidden="false" customHeight="true" outlineLevel="0" collapsed="false">
      <c r="B37" s="21"/>
      <c r="D37" s="1" t="s">
        <v>2992</v>
      </c>
      <c r="M37" s="57" t="s">
        <v>2993</v>
      </c>
      <c r="N37" s="21" t="s">
        <v>31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53" t="e">
        <f aca="false">CONCATENATE(AA37,AB37,AC37,AD37,#REF!)</f>
        <v>#REF!</v>
      </c>
      <c r="AB37" s="1" t="s">
        <v>990</v>
      </c>
      <c r="AC37" s="81"/>
      <c r="AD37" s="81"/>
      <c r="AE37" s="81"/>
      <c r="AF37" s="81"/>
      <c r="AG37" s="81"/>
      <c r="AH37" s="81"/>
      <c r="AI37" s="81"/>
      <c r="AJ37" s="81"/>
      <c r="AK37" s="81"/>
      <c r="AL37" s="37" t="s">
        <v>48</v>
      </c>
      <c r="AM37" s="41"/>
      <c r="AN37" s="37" t="s">
        <v>2912</v>
      </c>
      <c r="AO37" s="42" t="s">
        <v>35</v>
      </c>
      <c r="AP37" s="31" t="s">
        <v>2987</v>
      </c>
      <c r="AQ37" s="37" t="s">
        <v>37</v>
      </c>
      <c r="AR37" s="37" t="s">
        <v>1992</v>
      </c>
      <c r="AS37" s="52" t="s">
        <v>2994</v>
      </c>
      <c r="AT37" s="52"/>
      <c r="AU37" s="52"/>
      <c r="AV37" s="52"/>
      <c r="AW37" s="52"/>
      <c r="AX37" s="52" t="s">
        <v>2995</v>
      </c>
      <c r="AY37" s="262"/>
      <c r="AZ37" s="262"/>
      <c r="BA37" s="545"/>
      <c r="BB37" s="545"/>
      <c r="BC37" s="545"/>
      <c r="BD37" s="545"/>
      <c r="BE37" s="545"/>
      <c r="BF37" s="1" t="s">
        <v>1120</v>
      </c>
      <c r="BG37" s="1" t="s">
        <v>1120</v>
      </c>
      <c r="BH37" s="1" t="s">
        <v>1120</v>
      </c>
      <c r="BI37" s="1" t="s">
        <v>1120</v>
      </c>
      <c r="BJ37" s="1" t="s">
        <v>1120</v>
      </c>
      <c r="BN37" s="85"/>
      <c r="BO37" s="31"/>
      <c r="BP37" s="84"/>
      <c r="BQ37" s="84"/>
      <c r="BR37" s="84"/>
      <c r="BS37" s="84"/>
      <c r="BT37" s="84"/>
      <c r="BU37" s="84"/>
      <c r="BV37" s="85"/>
      <c r="BW37" s="86"/>
      <c r="CB37" s="21"/>
      <c r="CC37" s="21"/>
      <c r="CD37" s="21"/>
      <c r="CE37" s="21"/>
      <c r="CF37" s="21"/>
      <c r="CG37" s="21"/>
    </row>
    <row r="38" s="1" customFormat="true" ht="20.1" hidden="false" customHeight="true" outlineLevel="0" collapsed="false">
      <c r="B38" s="21"/>
      <c r="C38" s="1" t="s">
        <v>2996</v>
      </c>
      <c r="M38" s="57" t="s">
        <v>2997</v>
      </c>
      <c r="N38" s="21" t="s">
        <v>31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53" t="e">
        <f aca="false">CONCATENATE(AA38,AB38,AC38,AD38,#REF!)</f>
        <v>#REF!</v>
      </c>
      <c r="AA38" s="1" t="s">
        <v>989</v>
      </c>
      <c r="AB38" s="1" t="s">
        <v>990</v>
      </c>
      <c r="AC38" s="81"/>
      <c r="AD38" s="81"/>
      <c r="AE38" s="81"/>
      <c r="AF38" s="81"/>
      <c r="AG38" s="81"/>
      <c r="AH38" s="81"/>
      <c r="AI38" s="81"/>
      <c r="AJ38" s="81"/>
      <c r="AK38" s="81"/>
      <c r="AL38" s="37" t="s">
        <v>48</v>
      </c>
      <c r="AM38" s="41"/>
      <c r="AN38" s="37" t="s">
        <v>2888</v>
      </c>
      <c r="AO38" s="42" t="s">
        <v>35</v>
      </c>
      <c r="AP38" s="31" t="s">
        <v>2998</v>
      </c>
      <c r="AQ38" s="37" t="s">
        <v>37</v>
      </c>
      <c r="AR38" s="37" t="s">
        <v>1992</v>
      </c>
      <c r="AS38" s="52" t="s">
        <v>2999</v>
      </c>
      <c r="AT38" s="52"/>
      <c r="AU38" s="52"/>
      <c r="AV38" s="52"/>
      <c r="AW38" s="52"/>
      <c r="AX38" s="52" t="n">
        <v>9341</v>
      </c>
      <c r="AY38" s="545" t="s">
        <v>628</v>
      </c>
      <c r="AZ38" s="545"/>
      <c r="BA38" s="545" t="s">
        <v>41</v>
      </c>
      <c r="BB38" s="545" t="s">
        <v>42</v>
      </c>
      <c r="BC38" s="545" t="s">
        <v>43</v>
      </c>
      <c r="BD38" s="545"/>
      <c r="BE38" s="545" t="s">
        <v>44</v>
      </c>
      <c r="BN38" s="85"/>
      <c r="BO38" s="31"/>
      <c r="BP38" s="84"/>
      <c r="BQ38" s="84"/>
      <c r="BR38" s="84"/>
      <c r="BS38" s="84"/>
      <c r="BT38" s="84"/>
      <c r="BU38" s="84"/>
      <c r="BV38" s="85"/>
      <c r="BW38" s="86"/>
      <c r="CB38" s="21"/>
      <c r="CC38" s="21"/>
      <c r="CD38" s="21"/>
      <c r="CE38" s="21"/>
      <c r="CF38" s="21"/>
      <c r="CG38" s="21"/>
    </row>
    <row r="39" s="1" customFormat="true" ht="20.1" hidden="false" customHeight="true" outlineLevel="0" collapsed="false">
      <c r="B39" s="21"/>
      <c r="C39" s="1" t="s">
        <v>3000</v>
      </c>
      <c r="M39" s="57" t="s">
        <v>3001</v>
      </c>
      <c r="N39" s="21" t="s">
        <v>31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53" t="e">
        <f aca="false">CONCATENATE(AA39,AB39,AC39,AD39,#REF!)</f>
        <v>#REF!</v>
      </c>
      <c r="AA39" s="1" t="s">
        <v>989</v>
      </c>
      <c r="AB39" s="1" t="s">
        <v>990</v>
      </c>
      <c r="AC39" s="81"/>
      <c r="AD39" s="81"/>
      <c r="AE39" s="81"/>
      <c r="AF39" s="81"/>
      <c r="AG39" s="81"/>
      <c r="AH39" s="81"/>
      <c r="AI39" s="81"/>
      <c r="AJ39" s="81"/>
      <c r="AK39" s="81"/>
      <c r="AL39" s="37" t="s">
        <v>48</v>
      </c>
      <c r="AM39" s="41"/>
      <c r="AN39" s="37" t="s">
        <v>2888</v>
      </c>
      <c r="AO39" s="42" t="s">
        <v>35</v>
      </c>
      <c r="AP39" s="31" t="s">
        <v>2998</v>
      </c>
      <c r="AQ39" s="37" t="s">
        <v>37</v>
      </c>
      <c r="AR39" s="37" t="s">
        <v>1992</v>
      </c>
      <c r="AS39" s="52" t="s">
        <v>3002</v>
      </c>
      <c r="AT39" s="52"/>
      <c r="AU39" s="52"/>
      <c r="AV39" s="52"/>
      <c r="AW39" s="52"/>
      <c r="AX39" s="52" t="n">
        <v>9342</v>
      </c>
      <c r="AY39" s="545" t="s">
        <v>628</v>
      </c>
      <c r="AZ39" s="545"/>
      <c r="BA39" s="545" t="s">
        <v>41</v>
      </c>
      <c r="BB39" s="545" t="s">
        <v>42</v>
      </c>
      <c r="BC39" s="545" t="s">
        <v>43</v>
      </c>
      <c r="BD39" s="545"/>
      <c r="BE39" s="545" t="s">
        <v>44</v>
      </c>
      <c r="BN39" s="85"/>
      <c r="BO39" s="31"/>
      <c r="BP39" s="84"/>
      <c r="BQ39" s="84"/>
      <c r="BR39" s="84"/>
      <c r="BS39" s="84"/>
      <c r="BT39" s="84"/>
      <c r="BU39" s="84"/>
      <c r="BV39" s="85"/>
      <c r="BW39" s="86"/>
      <c r="CB39" s="21"/>
      <c r="CC39" s="21"/>
      <c r="CD39" s="21"/>
      <c r="CE39" s="21"/>
      <c r="CF39" s="21"/>
      <c r="CG39" s="21"/>
    </row>
    <row r="40" s="1" customFormat="true" ht="20.1" hidden="false" customHeight="true" outlineLevel="0" collapsed="false">
      <c r="B40" s="21"/>
      <c r="C40" s="1" t="s">
        <v>3003</v>
      </c>
      <c r="M40" s="57" t="s">
        <v>3004</v>
      </c>
      <c r="N40" s="21" t="s">
        <v>31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53" t="e">
        <f aca="false">CONCATENATE(AA40,AB40,AC40,AD40,#REF!)</f>
        <v>#REF!</v>
      </c>
      <c r="AA40" s="1" t="s">
        <v>989</v>
      </c>
      <c r="AB40" s="1" t="s">
        <v>990</v>
      </c>
      <c r="AC40" s="56"/>
      <c r="AD40" s="56"/>
      <c r="AE40" s="56"/>
      <c r="AF40" s="56"/>
      <c r="AG40" s="56"/>
      <c r="AH40" s="56"/>
      <c r="AI40" s="56"/>
      <c r="AJ40" s="56"/>
      <c r="AK40" s="56"/>
      <c r="AL40" s="37" t="s">
        <v>48</v>
      </c>
      <c r="AM40" s="41"/>
      <c r="AN40" s="37" t="s">
        <v>2888</v>
      </c>
      <c r="AO40" s="42" t="s">
        <v>35</v>
      </c>
      <c r="AP40" s="31" t="s">
        <v>3005</v>
      </c>
      <c r="AQ40" s="37" t="s">
        <v>37</v>
      </c>
      <c r="AR40" s="37" t="s">
        <v>1992</v>
      </c>
      <c r="AS40" s="52" t="s">
        <v>3006</v>
      </c>
      <c r="AT40" s="52"/>
      <c r="AU40" s="52"/>
      <c r="AV40" s="52"/>
      <c r="AW40" s="52"/>
      <c r="AX40" s="52" t="n">
        <v>9351</v>
      </c>
      <c r="AY40" s="545" t="s">
        <v>628</v>
      </c>
      <c r="AZ40" s="545"/>
      <c r="BA40" s="545" t="s">
        <v>41</v>
      </c>
      <c r="BB40" s="545" t="s">
        <v>42</v>
      </c>
      <c r="BC40" s="545" t="s">
        <v>43</v>
      </c>
      <c r="BD40" s="545"/>
      <c r="BE40" s="545" t="s">
        <v>44</v>
      </c>
      <c r="BN40" s="85"/>
      <c r="BO40" s="31"/>
      <c r="BP40" s="84"/>
      <c r="BQ40" s="84"/>
      <c r="BR40" s="84"/>
      <c r="BS40" s="84"/>
      <c r="BT40" s="84"/>
      <c r="BU40" s="84"/>
      <c r="BV40" s="85"/>
      <c r="BW40" s="86"/>
      <c r="CB40" s="21"/>
      <c r="CC40" s="21"/>
      <c r="CD40" s="21"/>
      <c r="CE40" s="21"/>
      <c r="CF40" s="21"/>
      <c r="CG40" s="21"/>
    </row>
    <row r="41" s="1" customFormat="true" ht="20.1" hidden="false" customHeight="true" outlineLevel="0" collapsed="false">
      <c r="B41" s="21"/>
      <c r="C41" s="1" t="s">
        <v>3007</v>
      </c>
      <c r="M41" s="57" t="s">
        <v>3008</v>
      </c>
      <c r="N41" s="21" t="s">
        <v>31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53" t="e">
        <f aca="false">CONCATENATE(AA41,AB41,AC41,AD41,#REF!)</f>
        <v>#REF!</v>
      </c>
      <c r="AA41" s="1" t="s">
        <v>989</v>
      </c>
      <c r="AB41" s="1" t="s">
        <v>990</v>
      </c>
      <c r="AC41" s="81"/>
      <c r="AD41" s="81"/>
      <c r="AE41" s="81"/>
      <c r="AF41" s="81"/>
      <c r="AG41" s="81"/>
      <c r="AH41" s="81"/>
      <c r="AI41" s="81"/>
      <c r="AJ41" s="81"/>
      <c r="AK41" s="81"/>
      <c r="AL41" s="37" t="s">
        <v>48</v>
      </c>
      <c r="AM41" s="41"/>
      <c r="AN41" s="37" t="s">
        <v>2888</v>
      </c>
      <c r="AO41" s="42" t="s">
        <v>35</v>
      </c>
      <c r="AP41" s="31" t="s">
        <v>3005</v>
      </c>
      <c r="AQ41" s="37" t="s">
        <v>37</v>
      </c>
      <c r="AR41" s="37" t="s">
        <v>1992</v>
      </c>
      <c r="AS41" s="52" t="s">
        <v>3009</v>
      </c>
      <c r="AT41" s="52"/>
      <c r="AU41" s="52"/>
      <c r="AV41" s="52"/>
      <c r="AW41" s="52"/>
      <c r="AX41" s="52" t="n">
        <v>9352</v>
      </c>
      <c r="AY41" s="545" t="s">
        <v>628</v>
      </c>
      <c r="AZ41" s="545"/>
      <c r="BA41" s="545" t="s">
        <v>41</v>
      </c>
      <c r="BB41" s="545" t="s">
        <v>42</v>
      </c>
      <c r="BC41" s="545" t="s">
        <v>43</v>
      </c>
      <c r="BD41" s="545"/>
      <c r="BE41" s="545" t="s">
        <v>44</v>
      </c>
      <c r="BN41" s="85"/>
      <c r="BO41" s="31"/>
      <c r="BP41" s="84"/>
      <c r="BQ41" s="84"/>
      <c r="BR41" s="84"/>
      <c r="BS41" s="84"/>
      <c r="BT41" s="84"/>
      <c r="BU41" s="84"/>
      <c r="BV41" s="85"/>
      <c r="BW41" s="86"/>
      <c r="CB41" s="21"/>
      <c r="CC41" s="21"/>
      <c r="CD41" s="21"/>
      <c r="CE41" s="21"/>
      <c r="CF41" s="21"/>
      <c r="CG41" s="21"/>
    </row>
    <row r="42" s="1" customFormat="true" ht="20.1" hidden="false" customHeight="true" outlineLevel="0" collapsed="false">
      <c r="B42" s="21"/>
      <c r="C42" s="1" t="s">
        <v>3010</v>
      </c>
      <c r="M42" s="57" t="s">
        <v>3011</v>
      </c>
      <c r="N42" s="21" t="s">
        <v>31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53" t="e">
        <f aca="false">CONCATENATE(AA42,AB42,AC42,AD42,#REF!)</f>
        <v>#REF!</v>
      </c>
      <c r="AA42" s="1" t="s">
        <v>989</v>
      </c>
      <c r="AB42" s="1" t="s">
        <v>990</v>
      </c>
      <c r="AC42" s="81"/>
      <c r="AD42" s="81"/>
      <c r="AE42" s="81"/>
      <c r="AF42" s="81"/>
      <c r="AG42" s="81"/>
      <c r="AH42" s="81"/>
      <c r="AI42" s="81"/>
      <c r="AJ42" s="81"/>
      <c r="AK42" s="81"/>
      <c r="AL42" s="37" t="s">
        <v>32</v>
      </c>
      <c r="AM42" s="41"/>
      <c r="AN42" s="37" t="s">
        <v>2888</v>
      </c>
      <c r="AO42" s="42" t="s">
        <v>35</v>
      </c>
      <c r="AP42" s="31" t="s">
        <v>3012</v>
      </c>
      <c r="AQ42" s="37" t="s">
        <v>37</v>
      </c>
      <c r="AR42" s="37" t="s">
        <v>1992</v>
      </c>
      <c r="AS42" s="52" t="s">
        <v>3013</v>
      </c>
      <c r="AT42" s="52"/>
      <c r="AU42" s="52"/>
      <c r="AV42" s="52"/>
      <c r="AW42" s="52"/>
      <c r="AX42" s="52" t="n">
        <v>936</v>
      </c>
      <c r="AY42" s="545" t="s">
        <v>628</v>
      </c>
      <c r="AZ42" s="545"/>
      <c r="BA42" s="545" t="s">
        <v>41</v>
      </c>
      <c r="BB42" s="545" t="s">
        <v>42</v>
      </c>
      <c r="BC42" s="545" t="s">
        <v>43</v>
      </c>
      <c r="BD42" s="545"/>
      <c r="BE42" s="545" t="s">
        <v>44</v>
      </c>
      <c r="BN42" s="85"/>
      <c r="BO42" s="31"/>
      <c r="BP42" s="84"/>
      <c r="BQ42" s="84"/>
      <c r="BR42" s="84"/>
      <c r="BS42" s="84"/>
      <c r="BT42" s="84"/>
      <c r="BU42" s="84"/>
      <c r="BV42" s="85"/>
      <c r="BW42" s="86"/>
      <c r="CB42" s="21"/>
      <c r="CC42" s="21"/>
      <c r="CD42" s="21"/>
      <c r="CE42" s="21"/>
      <c r="CF42" s="21"/>
      <c r="CG42" s="21"/>
    </row>
    <row r="43" s="1" customFormat="true" ht="20.1" hidden="false" customHeight="true" outlineLevel="0" collapsed="false">
      <c r="B43" s="21"/>
      <c r="C43" s="1" t="s">
        <v>3014</v>
      </c>
      <c r="M43" s="57"/>
      <c r="N43" s="21" t="s">
        <v>31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53" t="e">
        <f aca="false">CONCATENATE(AA43,AB43,AC43,AD43,#REF!)</f>
        <v>#REF!</v>
      </c>
      <c r="AC43" s="81"/>
      <c r="AD43" s="81"/>
      <c r="AE43" s="81"/>
      <c r="AF43" s="81"/>
      <c r="AG43" s="81"/>
      <c r="AH43" s="81"/>
      <c r="AI43" s="81"/>
      <c r="AJ43" s="81"/>
      <c r="AK43" s="81"/>
      <c r="AL43" s="37"/>
      <c r="AM43" s="41"/>
      <c r="AN43" s="37" t="s">
        <v>2912</v>
      </c>
      <c r="AO43" s="42" t="s">
        <v>35</v>
      </c>
      <c r="AP43" s="31" t="s">
        <v>3015</v>
      </c>
      <c r="AQ43" s="37" t="s">
        <v>37</v>
      </c>
      <c r="AR43" s="37" t="s">
        <v>1992</v>
      </c>
      <c r="AS43" s="52"/>
      <c r="AT43" s="52"/>
      <c r="AU43" s="52"/>
      <c r="AV43" s="52"/>
      <c r="AW43" s="52"/>
      <c r="AX43" s="52"/>
      <c r="AY43" s="262"/>
      <c r="AZ43" s="262"/>
      <c r="BA43" s="545"/>
      <c r="BB43" s="545"/>
      <c r="BC43" s="545"/>
      <c r="BD43" s="545"/>
      <c r="BE43" s="545"/>
      <c r="BN43" s="85"/>
      <c r="BO43" s="31"/>
      <c r="BP43" s="84"/>
      <c r="BQ43" s="84"/>
      <c r="BR43" s="84"/>
      <c r="BS43" s="84"/>
      <c r="BT43" s="84"/>
      <c r="BU43" s="84"/>
      <c r="BV43" s="85"/>
      <c r="BW43" s="86"/>
      <c r="CB43" s="21"/>
      <c r="CC43" s="21"/>
      <c r="CD43" s="21"/>
      <c r="CE43" s="21"/>
      <c r="CF43" s="21"/>
      <c r="CG43" s="21"/>
    </row>
    <row r="44" s="1" customFormat="true" ht="20.1" hidden="false" customHeight="true" outlineLevel="0" collapsed="false">
      <c r="B44" s="21"/>
      <c r="D44" s="1" t="s">
        <v>3016</v>
      </c>
      <c r="M44" s="57" t="s">
        <v>3017</v>
      </c>
      <c r="N44" s="21" t="s">
        <v>31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53" t="e">
        <f aca="false">CONCATENATE(AA44,AB44,AC44,AD44,#REF!)</f>
        <v>#REF!</v>
      </c>
      <c r="AA44" s="1" t="s">
        <v>989</v>
      </c>
      <c r="AB44" s="1" t="s">
        <v>990</v>
      </c>
      <c r="AC44" s="81"/>
      <c r="AD44" s="81"/>
      <c r="AE44" s="81"/>
      <c r="AF44" s="81"/>
      <c r="AG44" s="81"/>
      <c r="AH44" s="81"/>
      <c r="AI44" s="81"/>
      <c r="AJ44" s="81"/>
      <c r="AK44" s="81"/>
      <c r="AL44" s="37" t="s">
        <v>48</v>
      </c>
      <c r="AM44" s="41"/>
      <c r="AN44" s="37" t="s">
        <v>3018</v>
      </c>
      <c r="AO44" s="42" t="s">
        <v>35</v>
      </c>
      <c r="AP44" s="31" t="s">
        <v>2889</v>
      </c>
      <c r="AQ44" s="37" t="s">
        <v>37</v>
      </c>
      <c r="AR44" s="37" t="s">
        <v>1992</v>
      </c>
      <c r="AS44" s="52" t="s">
        <v>3019</v>
      </c>
      <c r="AT44" s="52"/>
      <c r="AU44" s="52"/>
      <c r="AV44" s="52"/>
      <c r="AW44" s="52"/>
      <c r="AX44" s="52" t="s">
        <v>3020</v>
      </c>
      <c r="AY44" s="545" t="s">
        <v>628</v>
      </c>
      <c r="AZ44" s="545"/>
      <c r="BA44" s="545" t="s">
        <v>41</v>
      </c>
      <c r="BB44" s="545" t="s">
        <v>42</v>
      </c>
      <c r="BC44" s="545" t="s">
        <v>43</v>
      </c>
      <c r="BD44" s="545"/>
      <c r="BE44" s="545" t="s">
        <v>44</v>
      </c>
      <c r="BN44" s="85"/>
      <c r="BO44" s="31"/>
      <c r="BP44" s="84"/>
      <c r="BQ44" s="84"/>
      <c r="BR44" s="84"/>
      <c r="BS44" s="84"/>
      <c r="BT44" s="84"/>
      <c r="BU44" s="84"/>
      <c r="BV44" s="85"/>
      <c r="BW44" s="86"/>
      <c r="CB44" s="21"/>
      <c r="CC44" s="21"/>
      <c r="CD44" s="21"/>
      <c r="CE44" s="21"/>
      <c r="CF44" s="21"/>
      <c r="CG44" s="21"/>
    </row>
    <row r="45" s="1" customFormat="true" ht="20.1" hidden="false" customHeight="true" outlineLevel="0" collapsed="false">
      <c r="B45" s="21"/>
      <c r="C45" s="122"/>
      <c r="D45" s="581" t="s">
        <v>71</v>
      </c>
      <c r="E45" s="118" t="s">
        <v>3021</v>
      </c>
      <c r="F45" s="118"/>
      <c r="G45" s="118"/>
      <c r="H45" s="122"/>
      <c r="J45" s="122"/>
      <c r="K45" s="122"/>
      <c r="M45" s="57" t="s">
        <v>3022</v>
      </c>
      <c r="N45" s="226" t="s">
        <v>1000</v>
      </c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53" t="e">
        <f aca="false">CONCATENATE(AA45,AB45,AC45,AD45,#REF!)</f>
        <v>#REF!</v>
      </c>
      <c r="AC45" s="122" t="s">
        <v>974</v>
      </c>
      <c r="AD45" s="81"/>
      <c r="AE45" s="81"/>
      <c r="AF45" s="81"/>
      <c r="AG45" s="81"/>
      <c r="AH45" s="81"/>
      <c r="AI45" s="81"/>
      <c r="AJ45" s="81"/>
      <c r="AK45" s="81"/>
      <c r="AL45" s="37" t="s">
        <v>48</v>
      </c>
      <c r="AM45" s="41"/>
      <c r="AN45" s="37" t="s">
        <v>3023</v>
      </c>
      <c r="AO45" s="42" t="s">
        <v>35</v>
      </c>
      <c r="AP45" s="31" t="s">
        <v>3024</v>
      </c>
      <c r="AQ45" s="37" t="s">
        <v>37</v>
      </c>
      <c r="AR45" s="37" t="s">
        <v>1000</v>
      </c>
      <c r="AS45" s="582" t="s">
        <v>3025</v>
      </c>
      <c r="AT45" s="582"/>
      <c r="AU45" s="582"/>
      <c r="AV45" s="582"/>
      <c r="AW45" s="582"/>
      <c r="AX45" s="52" t="n">
        <v>943</v>
      </c>
      <c r="AY45" s="262"/>
      <c r="AZ45" s="262"/>
      <c r="BA45" s="545"/>
      <c r="BB45" s="545"/>
      <c r="BC45" s="545"/>
      <c r="BD45" s="545"/>
      <c r="BE45" s="545"/>
      <c r="BN45" s="85"/>
      <c r="BO45" s="31"/>
      <c r="BP45" s="84"/>
      <c r="BQ45" s="84"/>
      <c r="BR45" s="84"/>
      <c r="BS45" s="84"/>
      <c r="BT45" s="84"/>
      <c r="BU45" s="84"/>
      <c r="BV45" s="85"/>
      <c r="BW45" s="86"/>
      <c r="CB45" s="21"/>
      <c r="CC45" s="21"/>
      <c r="CD45" s="21"/>
      <c r="CE45" s="21"/>
      <c r="CF45" s="21"/>
      <c r="CG45" s="21"/>
    </row>
    <row r="46" s="1" customFormat="true" ht="20.1" hidden="false" customHeight="true" outlineLevel="0" collapsed="false">
      <c r="B46" s="21"/>
      <c r="D46" s="1" t="s">
        <v>3026</v>
      </c>
      <c r="M46" s="57" t="s">
        <v>3027</v>
      </c>
      <c r="N46" s="21" t="s">
        <v>31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53" t="e">
        <f aca="false">CONCATENATE(AA46,AB46,AC46,AD46,#REF!)</f>
        <v>#REF!</v>
      </c>
      <c r="AA46" s="1" t="s">
        <v>989</v>
      </c>
      <c r="AB46" s="1" t="s">
        <v>990</v>
      </c>
      <c r="AD46" s="81"/>
      <c r="AE46" s="81"/>
      <c r="AF46" s="81"/>
      <c r="AG46" s="81"/>
      <c r="AH46" s="81"/>
      <c r="AI46" s="81"/>
      <c r="AJ46" s="81"/>
      <c r="AK46" s="81"/>
      <c r="AL46" s="37" t="s">
        <v>48</v>
      </c>
      <c r="AM46" s="41"/>
      <c r="AN46" s="37" t="s">
        <v>3028</v>
      </c>
      <c r="AO46" s="42" t="s">
        <v>35</v>
      </c>
      <c r="AP46" s="31" t="s">
        <v>3029</v>
      </c>
      <c r="AQ46" s="37" t="s">
        <v>37</v>
      </c>
      <c r="AR46" s="37" t="s">
        <v>1992</v>
      </c>
      <c r="AS46" s="52" t="s">
        <v>3030</v>
      </c>
      <c r="AT46" s="52"/>
      <c r="AU46" s="52"/>
      <c r="AV46" s="52"/>
      <c r="AW46" s="52"/>
      <c r="AX46" s="52" t="s">
        <v>3031</v>
      </c>
      <c r="AY46" s="545" t="s">
        <v>628</v>
      </c>
      <c r="AZ46" s="545"/>
      <c r="BA46" s="545" t="s">
        <v>41</v>
      </c>
      <c r="BB46" s="545" t="s">
        <v>42</v>
      </c>
      <c r="BC46" s="545" t="s">
        <v>43</v>
      </c>
      <c r="BD46" s="545"/>
      <c r="BE46" s="545" t="s">
        <v>44</v>
      </c>
      <c r="BN46" s="85"/>
      <c r="BO46" s="31"/>
      <c r="BP46" s="84"/>
      <c r="BQ46" s="84"/>
      <c r="BR46" s="84"/>
      <c r="BS46" s="84"/>
      <c r="BT46" s="84"/>
      <c r="BU46" s="84"/>
      <c r="BV46" s="85"/>
      <c r="BW46" s="86"/>
      <c r="CB46" s="21"/>
      <c r="CC46" s="21"/>
      <c r="CD46" s="21"/>
      <c r="CE46" s="21"/>
      <c r="CF46" s="21"/>
      <c r="CG46" s="21"/>
    </row>
    <row r="47" s="1" customFormat="true" ht="20.1" hidden="false" customHeight="true" outlineLevel="0" collapsed="false">
      <c r="B47" s="21"/>
      <c r="C47" s="122"/>
      <c r="D47" s="581" t="s">
        <v>71</v>
      </c>
      <c r="E47" s="118" t="s">
        <v>3021</v>
      </c>
      <c r="F47" s="118"/>
      <c r="G47" s="118"/>
      <c r="H47" s="122"/>
      <c r="J47" s="122"/>
      <c r="K47" s="122"/>
      <c r="L47" s="122"/>
      <c r="M47" s="57" t="s">
        <v>3032</v>
      </c>
      <c r="N47" s="226" t="s">
        <v>1000</v>
      </c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53" t="e">
        <f aca="false">CONCATENATE(AA47,AB47,AC47,AD47,#REF!)</f>
        <v>#REF!</v>
      </c>
      <c r="AA47" s="81"/>
      <c r="AB47" s="131"/>
      <c r="AC47" s="122" t="s">
        <v>974</v>
      </c>
      <c r="AD47" s="41"/>
      <c r="AE47" s="41"/>
      <c r="AF47" s="41"/>
      <c r="AG47" s="41"/>
      <c r="AH47" s="41"/>
      <c r="AI47" s="41"/>
      <c r="AJ47" s="41"/>
      <c r="AK47" s="41"/>
      <c r="AL47" s="37" t="s">
        <v>48</v>
      </c>
      <c r="AM47" s="405"/>
      <c r="AN47" s="37" t="s">
        <v>3033</v>
      </c>
      <c r="AO47" s="42" t="s">
        <v>35</v>
      </c>
      <c r="AP47" s="31" t="s">
        <v>3024</v>
      </c>
      <c r="AQ47" s="37" t="s">
        <v>37</v>
      </c>
      <c r="AR47" s="37" t="s">
        <v>1000</v>
      </c>
      <c r="AS47" s="583" t="s">
        <v>3034</v>
      </c>
      <c r="AT47" s="583"/>
      <c r="AU47" s="583"/>
      <c r="AV47" s="583"/>
      <c r="AW47" s="583"/>
      <c r="AX47" s="85" t="n">
        <v>945</v>
      </c>
      <c r="AY47" s="85"/>
      <c r="AZ47" s="85"/>
      <c r="BA47" s="545"/>
      <c r="BB47" s="545"/>
      <c r="BC47" s="545"/>
      <c r="BD47" s="545"/>
      <c r="BE47" s="545"/>
      <c r="BF47" s="85"/>
      <c r="BG47" s="85"/>
      <c r="BH47" s="85"/>
      <c r="BI47" s="85"/>
      <c r="BJ47" s="85"/>
      <c r="BK47" s="84"/>
      <c r="BM47" s="84"/>
      <c r="BN47" s="84"/>
      <c r="BO47" s="31"/>
      <c r="BP47" s="84"/>
      <c r="BQ47" s="84"/>
      <c r="BR47" s="84"/>
      <c r="BS47" s="85"/>
      <c r="BT47" s="86"/>
      <c r="CB47" s="21"/>
      <c r="CC47" s="21"/>
      <c r="CD47" s="21"/>
      <c r="CE47" s="21"/>
      <c r="CF47" s="21"/>
      <c r="CG47" s="21"/>
    </row>
    <row r="48" s="1" customFormat="true" ht="20.1" hidden="false" customHeight="true" outlineLevel="0" collapsed="false">
      <c r="B48" s="21"/>
      <c r="D48" s="1" t="s">
        <v>3035</v>
      </c>
      <c r="M48" s="57" t="s">
        <v>3036</v>
      </c>
      <c r="N48" s="21" t="s">
        <v>31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53" t="e">
        <f aca="false">CONCATENATE(AA48,AB48,AC48,AD48,#REF!)</f>
        <v>#REF!</v>
      </c>
      <c r="AA48" s="1" t="s">
        <v>989</v>
      </c>
      <c r="AB48" s="1" t="s">
        <v>990</v>
      </c>
      <c r="AD48" s="81"/>
      <c r="AE48" s="81"/>
      <c r="AF48" s="81"/>
      <c r="AG48" s="81"/>
      <c r="AH48" s="81"/>
      <c r="AI48" s="81"/>
      <c r="AJ48" s="81"/>
      <c r="AK48" s="81"/>
      <c r="AL48" s="37" t="s">
        <v>48</v>
      </c>
      <c r="AM48" s="41"/>
      <c r="AN48" s="37" t="s">
        <v>3037</v>
      </c>
      <c r="AO48" s="42" t="s">
        <v>35</v>
      </c>
      <c r="AP48" s="31" t="s">
        <v>2889</v>
      </c>
      <c r="AQ48" s="37" t="s">
        <v>37</v>
      </c>
      <c r="AR48" s="37" t="s">
        <v>1992</v>
      </c>
      <c r="AS48" s="52" t="s">
        <v>3038</v>
      </c>
      <c r="AT48" s="52"/>
      <c r="AU48" s="52"/>
      <c r="AV48" s="52"/>
      <c r="AW48" s="52"/>
      <c r="AX48" s="52" t="s">
        <v>3039</v>
      </c>
      <c r="AY48" s="545" t="s">
        <v>628</v>
      </c>
      <c r="AZ48" s="545"/>
      <c r="BA48" s="545" t="s">
        <v>41</v>
      </c>
      <c r="BB48" s="545" t="s">
        <v>42</v>
      </c>
      <c r="BC48" s="545" t="s">
        <v>43</v>
      </c>
      <c r="BD48" s="545"/>
      <c r="BE48" s="545" t="s">
        <v>44</v>
      </c>
      <c r="BN48" s="85"/>
      <c r="BO48" s="31"/>
      <c r="BP48" s="84"/>
      <c r="BQ48" s="84"/>
      <c r="BR48" s="84"/>
      <c r="BS48" s="84"/>
      <c r="BT48" s="84"/>
      <c r="BU48" s="84"/>
      <c r="BV48" s="85"/>
      <c r="BW48" s="86"/>
      <c r="CB48" s="21"/>
      <c r="CC48" s="21"/>
      <c r="CD48" s="21"/>
      <c r="CE48" s="21"/>
      <c r="CF48" s="21"/>
      <c r="CG48" s="21"/>
    </row>
    <row r="49" s="86" customFormat="true" ht="20.1" hidden="false" customHeight="true" outlineLevel="0" collapsed="false">
      <c r="B49" s="81"/>
      <c r="C49" s="122"/>
      <c r="D49" s="581" t="s">
        <v>71</v>
      </c>
      <c r="E49" s="118" t="s">
        <v>3021</v>
      </c>
      <c r="F49" s="118"/>
      <c r="G49" s="118"/>
      <c r="H49" s="122"/>
      <c r="I49" s="122"/>
      <c r="J49" s="122"/>
      <c r="K49" s="122"/>
      <c r="L49" s="122"/>
      <c r="M49" s="57" t="s">
        <v>3040</v>
      </c>
      <c r="N49" s="226" t="s">
        <v>1000</v>
      </c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53" t="e">
        <f aca="false">CONCATENATE(AA49,AB49,AC49,AD49,#REF!)</f>
        <v>#REF!</v>
      </c>
      <c r="AA49" s="81"/>
      <c r="AB49" s="131"/>
      <c r="AC49" s="122" t="s">
        <v>974</v>
      </c>
      <c r="AD49" s="41"/>
      <c r="AE49" s="41"/>
      <c r="AF49" s="41"/>
      <c r="AG49" s="41"/>
      <c r="AH49" s="41"/>
      <c r="AI49" s="41"/>
      <c r="AJ49" s="41"/>
      <c r="AK49" s="41"/>
      <c r="AL49" s="37" t="s">
        <v>48</v>
      </c>
      <c r="AM49" s="405"/>
      <c r="AN49" s="37" t="s">
        <v>3041</v>
      </c>
      <c r="AO49" s="42" t="s">
        <v>35</v>
      </c>
      <c r="AP49" s="31" t="s">
        <v>3024</v>
      </c>
      <c r="AQ49" s="37" t="s">
        <v>37</v>
      </c>
      <c r="AR49" s="37" t="s">
        <v>1000</v>
      </c>
      <c r="AS49" s="583" t="s">
        <v>3042</v>
      </c>
      <c r="AT49" s="583"/>
      <c r="AU49" s="583"/>
      <c r="AV49" s="583"/>
      <c r="AW49" s="583"/>
      <c r="AX49" s="85" t="n">
        <v>948</v>
      </c>
      <c r="AY49" s="85"/>
      <c r="AZ49" s="85"/>
      <c r="BA49" s="545"/>
      <c r="BB49" s="545"/>
      <c r="BC49" s="545"/>
      <c r="BD49" s="545"/>
      <c r="BE49" s="545"/>
      <c r="BF49" s="85"/>
      <c r="BG49" s="85"/>
      <c r="BH49" s="85"/>
      <c r="BI49" s="85"/>
      <c r="BJ49" s="85"/>
      <c r="BK49" s="85"/>
      <c r="BM49" s="85"/>
      <c r="BN49" s="85"/>
      <c r="BO49" s="31"/>
      <c r="BP49" s="85"/>
      <c r="BQ49" s="85"/>
      <c r="BR49" s="85"/>
      <c r="BS49" s="85"/>
      <c r="CB49" s="81"/>
      <c r="CC49" s="81"/>
      <c r="CD49" s="81"/>
      <c r="CE49" s="81"/>
      <c r="CF49" s="81"/>
      <c r="CG49" s="81"/>
    </row>
    <row r="50" s="1" customFormat="true" ht="20.1" hidden="false" customHeight="true" outlineLevel="0" collapsed="false">
      <c r="B50" s="21"/>
      <c r="C50" s="1" t="s">
        <v>3043</v>
      </c>
      <c r="M50" s="57" t="s">
        <v>3044</v>
      </c>
      <c r="N50" s="21" t="s">
        <v>31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3" t="e">
        <f aca="false">CONCATENATE(AA50,AB50,AC50,AD50,#REF!)</f>
        <v>#REF!</v>
      </c>
      <c r="AA50" s="1" t="s">
        <v>989</v>
      </c>
      <c r="AB50" s="1" t="s">
        <v>990</v>
      </c>
      <c r="AC50" s="81"/>
      <c r="AD50" s="81"/>
      <c r="AE50" s="81"/>
      <c r="AF50" s="81"/>
      <c r="AG50" s="81"/>
      <c r="AH50" s="81"/>
      <c r="AI50" s="81"/>
      <c r="AJ50" s="81"/>
      <c r="AK50" s="81"/>
      <c r="AL50" s="37" t="s">
        <v>48</v>
      </c>
      <c r="AM50" s="41"/>
      <c r="AN50" s="37" t="s">
        <v>2888</v>
      </c>
      <c r="AO50" s="42" t="s">
        <v>35</v>
      </c>
      <c r="AP50" s="31" t="s">
        <v>3045</v>
      </c>
      <c r="AQ50" s="37" t="s">
        <v>37</v>
      </c>
      <c r="AR50" s="37" t="s">
        <v>1992</v>
      </c>
      <c r="AS50" s="52" t="s">
        <v>3046</v>
      </c>
      <c r="AT50" s="52"/>
      <c r="AU50" s="52"/>
      <c r="AV50" s="52"/>
      <c r="AW50" s="52"/>
      <c r="AX50" s="52" t="n">
        <v>951</v>
      </c>
      <c r="AY50" s="545" t="s">
        <v>628</v>
      </c>
      <c r="AZ50" s="545"/>
      <c r="BA50" s="545" t="s">
        <v>41</v>
      </c>
      <c r="BB50" s="545" t="s">
        <v>42</v>
      </c>
      <c r="BC50" s="545" t="s">
        <v>43</v>
      </c>
      <c r="BD50" s="545"/>
      <c r="BE50" s="545" t="s">
        <v>44</v>
      </c>
      <c r="BN50" s="85"/>
      <c r="BO50" s="31"/>
      <c r="BP50" s="84"/>
      <c r="BQ50" s="84"/>
      <c r="BR50" s="84"/>
      <c r="BS50" s="84"/>
      <c r="BT50" s="84"/>
      <c r="BU50" s="84"/>
      <c r="BV50" s="85"/>
      <c r="BW50" s="86"/>
      <c r="CB50" s="21"/>
      <c r="CC50" s="21"/>
      <c r="CD50" s="21"/>
      <c r="CE50" s="21"/>
      <c r="CF50" s="21"/>
      <c r="CG50" s="21"/>
    </row>
    <row r="51" s="1" customFormat="true" ht="20.1" hidden="false" customHeight="true" outlineLevel="0" collapsed="false">
      <c r="B51" s="21"/>
      <c r="C51" s="1" t="s">
        <v>3047</v>
      </c>
      <c r="M51" s="57" t="s">
        <v>3048</v>
      </c>
      <c r="N51" s="21" t="s">
        <v>31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3" t="e">
        <f aca="false">CONCATENATE(AA51,AB51,AC51,AD51,#REF!)</f>
        <v>#REF!</v>
      </c>
      <c r="AA51" s="1" t="s">
        <v>989</v>
      </c>
      <c r="AB51" s="1" t="s">
        <v>990</v>
      </c>
      <c r="AC51" s="81"/>
      <c r="AD51" s="81"/>
      <c r="AE51" s="81"/>
      <c r="AF51" s="81"/>
      <c r="AG51" s="81"/>
      <c r="AH51" s="81"/>
      <c r="AI51" s="81"/>
      <c r="AJ51" s="81"/>
      <c r="AK51" s="81"/>
      <c r="AL51" s="37" t="s">
        <v>48</v>
      </c>
      <c r="AM51" s="41"/>
      <c r="AN51" s="37" t="s">
        <v>2888</v>
      </c>
      <c r="AO51" s="42" t="s">
        <v>35</v>
      </c>
      <c r="AP51" s="31" t="s">
        <v>2889</v>
      </c>
      <c r="AQ51" s="37" t="s">
        <v>37</v>
      </c>
      <c r="AR51" s="37" t="s">
        <v>1992</v>
      </c>
      <c r="AS51" s="52" t="s">
        <v>3049</v>
      </c>
      <c r="AT51" s="52"/>
      <c r="AU51" s="52"/>
      <c r="AV51" s="52"/>
      <c r="AW51" s="52"/>
      <c r="AX51" s="52" t="n">
        <v>952</v>
      </c>
      <c r="AY51" s="545" t="s">
        <v>628</v>
      </c>
      <c r="AZ51" s="545"/>
      <c r="BA51" s="545" t="s">
        <v>41</v>
      </c>
      <c r="BB51" s="545" t="s">
        <v>42</v>
      </c>
      <c r="BC51" s="545" t="s">
        <v>43</v>
      </c>
      <c r="BD51" s="545"/>
      <c r="BE51" s="545" t="s">
        <v>44</v>
      </c>
      <c r="BN51" s="125"/>
      <c r="BO51" s="31"/>
      <c r="BP51" s="125"/>
      <c r="BQ51" s="125"/>
      <c r="BR51" s="125"/>
      <c r="BS51" s="125"/>
      <c r="BT51" s="125"/>
      <c r="BU51" s="125"/>
      <c r="BV51" s="125"/>
      <c r="BW51" s="87"/>
      <c r="CB51" s="21"/>
      <c r="CC51" s="21"/>
      <c r="CD51" s="21"/>
      <c r="CE51" s="21"/>
      <c r="CF51" s="21"/>
      <c r="CG51" s="21"/>
    </row>
    <row r="52" s="1" customFormat="true" ht="20.1" hidden="false" customHeight="true" outlineLevel="0" collapsed="false">
      <c r="B52" s="21"/>
      <c r="C52" s="1" t="s">
        <v>3050</v>
      </c>
      <c r="M52" s="57" t="s">
        <v>3051</v>
      </c>
      <c r="N52" s="21" t="s">
        <v>31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3" t="e">
        <f aca="false">CONCATENATE(AA52,AB52,AC52,AD52,#REF!)</f>
        <v>#REF!</v>
      </c>
      <c r="AA52" s="1" t="s">
        <v>989</v>
      </c>
      <c r="AB52" s="1" t="s">
        <v>990</v>
      </c>
      <c r="AC52" s="81"/>
      <c r="AD52" s="81"/>
      <c r="AE52" s="81"/>
      <c r="AF52" s="81"/>
      <c r="AG52" s="81"/>
      <c r="AH52" s="81"/>
      <c r="AI52" s="81"/>
      <c r="AJ52" s="81"/>
      <c r="AK52" s="81"/>
      <c r="AL52" s="37" t="s">
        <v>48</v>
      </c>
      <c r="AM52" s="41"/>
      <c r="AN52" s="37" t="s">
        <v>2888</v>
      </c>
      <c r="AO52" s="42" t="s">
        <v>35</v>
      </c>
      <c r="AP52" s="31" t="s">
        <v>3052</v>
      </c>
      <c r="AQ52" s="37" t="s">
        <v>37</v>
      </c>
      <c r="AR52" s="37" t="s">
        <v>1992</v>
      </c>
      <c r="AS52" s="52" t="s">
        <v>3053</v>
      </c>
      <c r="AT52" s="52"/>
      <c r="AU52" s="52"/>
      <c r="AV52" s="52"/>
      <c r="AW52" s="52"/>
      <c r="AX52" s="52" t="n">
        <v>99</v>
      </c>
      <c r="AY52" s="545" t="s">
        <v>628</v>
      </c>
      <c r="AZ52" s="545"/>
      <c r="BA52" s="545" t="s">
        <v>41</v>
      </c>
      <c r="BB52" s="545" t="s">
        <v>42</v>
      </c>
      <c r="BC52" s="545" t="s">
        <v>43</v>
      </c>
      <c r="BD52" s="545"/>
      <c r="BE52" s="545" t="s">
        <v>44</v>
      </c>
      <c r="BN52" s="125"/>
      <c r="BO52" s="31"/>
      <c r="BP52" s="125"/>
      <c r="BQ52" s="125"/>
      <c r="BR52" s="125"/>
      <c r="BS52" s="125"/>
      <c r="BT52" s="125"/>
      <c r="BU52" s="125"/>
      <c r="BV52" s="125"/>
      <c r="BW52" s="87"/>
      <c r="CB52" s="21"/>
      <c r="CC52" s="21"/>
      <c r="CD52" s="21"/>
      <c r="CE52" s="21"/>
      <c r="CF52" s="21"/>
      <c r="CG52" s="21"/>
    </row>
    <row r="53" s="166" customFormat="true" ht="12.75" hidden="false" customHeight="false" outlineLevel="0" collapsed="false"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31"/>
      <c r="AM53" s="31"/>
      <c r="AN53" s="266"/>
      <c r="AO53" s="63"/>
      <c r="AP53" s="529"/>
      <c r="AQ53" s="31"/>
      <c r="AR53" s="31"/>
      <c r="AX53" s="136"/>
      <c r="AY53" s="254"/>
      <c r="AZ53" s="254"/>
      <c r="BA53" s="254"/>
      <c r="BB53" s="254"/>
      <c r="BC53" s="254"/>
      <c r="BD53" s="254"/>
      <c r="BE53" s="254"/>
      <c r="BF53" s="266"/>
      <c r="BG53" s="266"/>
      <c r="BH53" s="266"/>
      <c r="BI53" s="266"/>
      <c r="BJ53" s="266"/>
      <c r="BK53" s="266"/>
      <c r="BM53" s="266"/>
      <c r="BN53" s="266"/>
      <c r="BO53" s="266"/>
      <c r="BP53" s="266"/>
      <c r="BQ53" s="266"/>
      <c r="BR53" s="266"/>
      <c r="BS53" s="266"/>
      <c r="BT53" s="266"/>
      <c r="BU53" s="266"/>
      <c r="BV53" s="266"/>
      <c r="BW53" s="267"/>
    </row>
    <row r="54" s="166" customFormat="true" ht="12.75" hidden="false" customHeight="false" outlineLevel="0" collapsed="false"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31"/>
      <c r="AM54" s="31"/>
      <c r="AN54" s="491"/>
      <c r="AO54" s="63"/>
      <c r="AP54" s="529"/>
      <c r="AQ54" s="491"/>
      <c r="AR54" s="31"/>
      <c r="AX54" s="136"/>
      <c r="AY54" s="493"/>
      <c r="AZ54" s="493"/>
      <c r="BA54" s="493"/>
      <c r="BB54" s="493"/>
      <c r="BC54" s="493"/>
      <c r="BD54" s="493"/>
      <c r="BE54" s="493"/>
      <c r="BF54" s="491"/>
      <c r="BG54" s="491"/>
      <c r="BH54" s="491"/>
      <c r="BI54" s="491"/>
      <c r="BJ54" s="491"/>
      <c r="BK54" s="491"/>
      <c r="BM54" s="491"/>
      <c r="BN54" s="491"/>
      <c r="BO54" s="491"/>
      <c r="BP54" s="491"/>
      <c r="BQ54" s="491"/>
      <c r="BR54" s="491"/>
      <c r="BS54" s="491"/>
      <c r="BT54" s="491"/>
      <c r="BU54" s="491"/>
      <c r="BV54" s="491"/>
      <c r="BW54" s="265"/>
    </row>
    <row r="55" s="166" customFormat="true" ht="12.75" hidden="false" customHeight="false" outlineLevel="0" collapsed="false">
      <c r="B55" s="495"/>
      <c r="C55" s="495"/>
      <c r="D55" s="495"/>
      <c r="E55" s="495"/>
      <c r="F55" s="495"/>
      <c r="G55" s="495"/>
      <c r="H55" s="495"/>
      <c r="I55" s="495"/>
      <c r="J55" s="495"/>
      <c r="K55" s="495"/>
      <c r="L55" s="495"/>
      <c r="M55" s="495"/>
    </row>
    <row r="56" s="166" customFormat="true" ht="12.75" hidden="false" customHeight="false" outlineLevel="0" collapsed="false">
      <c r="B56" s="495"/>
      <c r="C56" s="495"/>
      <c r="D56" s="495"/>
    </row>
    <row r="57" s="166" customFormat="true" ht="12.75" hidden="false" customHeight="false" outlineLevel="0" collapsed="false">
      <c r="B57" s="495"/>
      <c r="C57" s="495"/>
      <c r="D57" s="495"/>
    </row>
    <row r="58" customFormat="false" ht="12.75" hidden="false" customHeight="false" outlineLevel="0" collapsed="false">
      <c r="B58" s="158"/>
      <c r="C58" s="158"/>
      <c r="D58" s="158"/>
      <c r="J58" s="166"/>
      <c r="K58" s="166"/>
      <c r="L58" s="166"/>
      <c r="M58" s="166"/>
      <c r="N58" s="166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O58" s="0"/>
      <c r="AQ58" s="0"/>
      <c r="AY58" s="0"/>
      <c r="AZ58" s="0"/>
      <c r="BA58" s="0"/>
      <c r="BB58" s="0"/>
      <c r="BC58" s="0"/>
      <c r="BD58" s="0"/>
      <c r="BE58" s="0"/>
      <c r="CB58" s="0"/>
      <c r="CC58" s="0"/>
      <c r="CD58" s="0"/>
      <c r="CE58" s="0"/>
      <c r="CF58" s="0"/>
      <c r="CG58" s="0"/>
    </row>
    <row r="59" customFormat="false" ht="12.75" hidden="false" customHeight="false" outlineLevel="0" collapsed="false">
      <c r="B59" s="158"/>
      <c r="C59" s="158"/>
      <c r="D59" s="158"/>
      <c r="J59" s="166"/>
      <c r="K59" s="166"/>
      <c r="L59" s="166"/>
      <c r="M59" s="166"/>
      <c r="N59" s="166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O59" s="0"/>
      <c r="AQ59" s="0"/>
      <c r="AY59" s="0"/>
      <c r="AZ59" s="0"/>
      <c r="BA59" s="0"/>
      <c r="BB59" s="0"/>
      <c r="BC59" s="0"/>
      <c r="BD59" s="0"/>
      <c r="BE59" s="0"/>
      <c r="CB59" s="0"/>
      <c r="CC59" s="0"/>
      <c r="CD59" s="0"/>
      <c r="CE59" s="0"/>
      <c r="CF59" s="0"/>
      <c r="CG59" s="0"/>
    </row>
    <row r="60" customFormat="false" ht="12.75" hidden="false" customHeight="false" outlineLevel="0" collapsed="false">
      <c r="B60" s="158"/>
      <c r="C60" s="158"/>
      <c r="D60" s="158"/>
      <c r="J60" s="166"/>
      <c r="K60" s="166"/>
      <c r="L60" s="166"/>
      <c r="M60" s="166"/>
      <c r="N60" s="166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O60" s="0"/>
      <c r="AQ60" s="0"/>
      <c r="AY60" s="0"/>
      <c r="AZ60" s="0"/>
      <c r="BA60" s="0"/>
      <c r="BB60" s="0"/>
      <c r="BC60" s="0"/>
      <c r="BD60" s="0"/>
      <c r="BE60" s="0"/>
      <c r="CB60" s="0"/>
      <c r="CC60" s="0"/>
      <c r="CD60" s="0"/>
      <c r="CE60" s="0"/>
      <c r="CF60" s="0"/>
      <c r="CG60" s="0"/>
    </row>
    <row r="61" customFormat="false" ht="12.75" hidden="false" customHeight="false" outlineLevel="0" collapsed="false">
      <c r="B61" s="158"/>
      <c r="C61" s="158"/>
      <c r="D61" s="158"/>
      <c r="J61" s="166"/>
      <c r="K61" s="166"/>
      <c r="L61" s="166"/>
      <c r="M61" s="166"/>
      <c r="N61" s="166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O61" s="0"/>
      <c r="AQ61" s="0"/>
      <c r="AY61" s="0"/>
      <c r="AZ61" s="0"/>
      <c r="BA61" s="0"/>
      <c r="BB61" s="0"/>
      <c r="BC61" s="0"/>
      <c r="BD61" s="0"/>
      <c r="BE61" s="0"/>
      <c r="CB61" s="0"/>
      <c r="CC61" s="0"/>
      <c r="CD61" s="0"/>
      <c r="CE61" s="0"/>
      <c r="CF61" s="0"/>
      <c r="CG61" s="0"/>
    </row>
    <row r="62" customFormat="false" ht="12.75" hidden="false" customHeight="false" outlineLevel="0" collapsed="false">
      <c r="B62" s="158"/>
      <c r="C62" s="158"/>
      <c r="D62" s="158"/>
      <c r="J62" s="166"/>
      <c r="K62" s="166"/>
      <c r="L62" s="166"/>
      <c r="M62" s="166"/>
      <c r="N62" s="166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O62" s="0"/>
      <c r="AQ62" s="0"/>
      <c r="AY62" s="0"/>
      <c r="AZ62" s="0"/>
      <c r="BA62" s="0"/>
      <c r="BB62" s="0"/>
      <c r="BC62" s="0"/>
      <c r="BD62" s="0"/>
      <c r="BE62" s="0"/>
      <c r="CB62" s="0"/>
      <c r="CC62" s="0"/>
      <c r="CD62" s="0"/>
      <c r="CE62" s="0"/>
      <c r="CF62" s="0"/>
      <c r="CG62" s="0"/>
    </row>
    <row r="63" customFormat="false" ht="12.75" hidden="false" customHeight="false" outlineLevel="0" collapsed="false">
      <c r="B63" s="495"/>
      <c r="C63" s="495"/>
      <c r="D63" s="495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O63" s="0"/>
      <c r="AQ63" s="0"/>
      <c r="AY63" s="0"/>
      <c r="AZ63" s="0"/>
      <c r="BA63" s="0"/>
      <c r="BB63" s="0"/>
      <c r="BC63" s="0"/>
      <c r="BD63" s="0"/>
      <c r="BE63" s="0"/>
      <c r="CB63" s="0"/>
      <c r="CC63" s="0"/>
      <c r="CD63" s="0"/>
      <c r="CE63" s="0"/>
      <c r="CF63" s="0"/>
      <c r="CG63" s="0"/>
    </row>
    <row r="64" customFormat="false" ht="12.75" hidden="false" customHeight="false" outlineLevel="0" collapsed="false">
      <c r="B64" s="495"/>
      <c r="C64" s="495"/>
      <c r="D64" s="495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O64" s="0"/>
      <c r="AQ64" s="0"/>
      <c r="AY64" s="0"/>
      <c r="AZ64" s="0"/>
      <c r="BA64" s="0"/>
      <c r="BB64" s="0"/>
      <c r="BC64" s="0"/>
      <c r="BD64" s="0"/>
      <c r="BE64" s="0"/>
      <c r="CB64" s="0"/>
      <c r="CC64" s="0"/>
      <c r="CD64" s="0"/>
      <c r="CE64" s="0"/>
      <c r="CF64" s="0"/>
      <c r="CG64" s="0"/>
    </row>
    <row r="65" customFormat="false" ht="12.75" hidden="false" customHeight="false" outlineLevel="0" collapsed="false">
      <c r="B65" s="495"/>
      <c r="C65" s="495"/>
      <c r="D65" s="495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O65" s="0"/>
      <c r="AQ65" s="0"/>
      <c r="AY65" s="0"/>
      <c r="AZ65" s="0"/>
      <c r="BA65" s="0"/>
      <c r="BB65" s="0"/>
      <c r="BC65" s="0"/>
      <c r="BD65" s="0"/>
      <c r="BE65" s="0"/>
      <c r="CB65" s="0"/>
      <c r="CC65" s="0"/>
      <c r="CD65" s="0"/>
      <c r="CE65" s="0"/>
      <c r="CF65" s="0"/>
      <c r="CG65" s="0"/>
    </row>
    <row r="66" customFormat="false" ht="12.75" hidden="false" customHeight="false" outlineLevel="0" collapsed="false">
      <c r="B66" s="495"/>
      <c r="C66" s="495"/>
      <c r="D66" s="495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O66" s="0"/>
      <c r="AQ66" s="0"/>
      <c r="AY66" s="0"/>
      <c r="AZ66" s="0"/>
      <c r="BA66" s="0"/>
      <c r="BB66" s="0"/>
      <c r="BC66" s="0"/>
      <c r="BD66" s="0"/>
      <c r="BE66" s="0"/>
      <c r="CB66" s="0"/>
      <c r="CC66" s="0"/>
      <c r="CD66" s="0"/>
      <c r="CE66" s="0"/>
      <c r="CF66" s="0"/>
      <c r="CG66" s="0"/>
    </row>
    <row r="67" customFormat="false" ht="12.75" hidden="false" customHeight="false" outlineLevel="0" collapsed="false">
      <c r="B67" s="495"/>
      <c r="C67" s="495"/>
      <c r="D67" s="495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O67" s="0"/>
      <c r="AQ67" s="0"/>
      <c r="AY67" s="0"/>
      <c r="AZ67" s="0"/>
      <c r="BA67" s="0"/>
      <c r="BB67" s="0"/>
      <c r="BC67" s="0"/>
      <c r="BD67" s="0"/>
      <c r="BE67" s="0"/>
      <c r="CB67" s="0"/>
      <c r="CC67" s="0"/>
      <c r="CD67" s="0"/>
      <c r="CE67" s="0"/>
      <c r="CF67" s="0"/>
      <c r="CG67" s="0"/>
    </row>
    <row r="68" customFormat="false" ht="12.75" hidden="false" customHeight="false" outlineLevel="0" collapsed="false">
      <c r="B68" s="495"/>
      <c r="C68" s="495"/>
      <c r="D68" s="495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O68" s="0"/>
      <c r="AQ68" s="0"/>
      <c r="AY68" s="0"/>
      <c r="AZ68" s="0"/>
      <c r="BA68" s="0"/>
      <c r="BB68" s="0"/>
      <c r="BC68" s="0"/>
      <c r="BD68" s="0"/>
      <c r="BE68" s="0"/>
      <c r="CB68" s="0"/>
      <c r="CC68" s="0"/>
      <c r="CD68" s="0"/>
      <c r="CE68" s="0"/>
      <c r="CF68" s="0"/>
      <c r="CG68" s="0"/>
    </row>
    <row r="69" customFormat="false" ht="12.75" hidden="false" customHeight="false" outlineLevel="0" collapsed="false">
      <c r="B69" s="495"/>
      <c r="C69" s="495"/>
      <c r="D69" s="495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O69" s="0"/>
      <c r="AQ69" s="0"/>
      <c r="AY69" s="0"/>
      <c r="AZ69" s="0"/>
      <c r="BA69" s="0"/>
      <c r="BB69" s="0"/>
      <c r="BC69" s="0"/>
      <c r="BD69" s="0"/>
      <c r="BE69" s="0"/>
      <c r="CB69" s="0"/>
      <c r="CC69" s="0"/>
      <c r="CD69" s="0"/>
      <c r="CE69" s="0"/>
      <c r="CF69" s="0"/>
      <c r="CG69" s="0"/>
    </row>
    <row r="70" customFormat="false" ht="12.75" hidden="false" customHeight="false" outlineLevel="0" collapsed="false">
      <c r="B70" s="158"/>
      <c r="C70" s="158"/>
      <c r="D70" s="158"/>
      <c r="J70" s="166"/>
      <c r="K70" s="166"/>
      <c r="L70" s="166"/>
      <c r="M70" s="166"/>
      <c r="N70" s="16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O70" s="0"/>
      <c r="AQ70" s="0"/>
      <c r="AY70" s="0"/>
      <c r="AZ70" s="0"/>
      <c r="BA70" s="0"/>
      <c r="BB70" s="0"/>
      <c r="BC70" s="0"/>
      <c r="BD70" s="0"/>
      <c r="BE70" s="0"/>
      <c r="CB70" s="0"/>
      <c r="CC70" s="0"/>
      <c r="CD70" s="0"/>
      <c r="CE70" s="0"/>
      <c r="CF70" s="0"/>
      <c r="CG70" s="0"/>
    </row>
    <row r="71" customFormat="false" ht="12.75" hidden="false" customHeight="false" outlineLevel="0" collapsed="false">
      <c r="B71" s="158"/>
      <c r="C71" s="158"/>
      <c r="D71" s="158"/>
      <c r="J71" s="166"/>
      <c r="K71" s="166"/>
      <c r="L71" s="166"/>
      <c r="M71" s="166"/>
      <c r="N71" s="166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O71" s="0"/>
      <c r="AQ71" s="0"/>
      <c r="AY71" s="0"/>
      <c r="AZ71" s="0"/>
      <c r="BA71" s="0"/>
      <c r="BB71" s="0"/>
      <c r="BC71" s="0"/>
      <c r="BD71" s="0"/>
      <c r="BE71" s="0"/>
      <c r="CB71" s="0"/>
      <c r="CC71" s="0"/>
      <c r="CD71" s="0"/>
      <c r="CE71" s="0"/>
      <c r="CF71" s="0"/>
      <c r="CG71" s="0"/>
    </row>
    <row r="72" customFormat="false" ht="12.75" hidden="false" customHeight="false" outlineLevel="0" collapsed="false">
      <c r="B72" s="158"/>
      <c r="C72" s="158"/>
      <c r="D72" s="158"/>
      <c r="J72" s="166"/>
      <c r="K72" s="166"/>
      <c r="L72" s="166"/>
      <c r="M72" s="166"/>
      <c r="N72" s="16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O72" s="0"/>
      <c r="AQ72" s="0"/>
      <c r="AY72" s="0"/>
      <c r="AZ72" s="0"/>
      <c r="BA72" s="0"/>
      <c r="BB72" s="0"/>
      <c r="BC72" s="0"/>
      <c r="BD72" s="0"/>
      <c r="BE72" s="0"/>
      <c r="CB72" s="0"/>
      <c r="CC72" s="0"/>
      <c r="CD72" s="0"/>
      <c r="CE72" s="0"/>
      <c r="CF72" s="0"/>
      <c r="CG72" s="0"/>
    </row>
    <row r="73" customFormat="false" ht="12.75" hidden="false" customHeight="false" outlineLevel="0" collapsed="false">
      <c r="B73" s="158"/>
      <c r="C73" s="158"/>
      <c r="D73" s="158"/>
      <c r="J73" s="166"/>
      <c r="K73" s="166"/>
      <c r="L73" s="166"/>
      <c r="M73" s="166"/>
      <c r="N73" s="166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O73" s="0"/>
      <c r="AQ73" s="0"/>
      <c r="AY73" s="0"/>
      <c r="AZ73" s="0"/>
      <c r="BA73" s="0"/>
      <c r="BB73" s="0"/>
      <c r="BC73" s="0"/>
      <c r="BD73" s="0"/>
      <c r="BE73" s="0"/>
      <c r="CB73" s="0"/>
      <c r="CC73" s="0"/>
      <c r="CD73" s="0"/>
      <c r="CE73" s="0"/>
      <c r="CF73" s="0"/>
      <c r="CG73" s="0"/>
    </row>
    <row r="74" customFormat="false" ht="12.75" hidden="false" customHeight="false" outlineLevel="0" collapsed="false">
      <c r="B74" s="158"/>
      <c r="C74" s="158"/>
      <c r="D74" s="158"/>
      <c r="J74" s="166"/>
      <c r="K74" s="166"/>
      <c r="L74" s="166"/>
      <c r="M74" s="166"/>
      <c r="N74" s="166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O74" s="0"/>
      <c r="AQ74" s="0"/>
      <c r="AY74" s="0"/>
      <c r="AZ74" s="0"/>
      <c r="BA74" s="0"/>
      <c r="BB74" s="0"/>
      <c r="BC74" s="0"/>
      <c r="BD74" s="0"/>
      <c r="BE74" s="0"/>
      <c r="CB74" s="0"/>
      <c r="CC74" s="0"/>
      <c r="CD74" s="0"/>
      <c r="CE74" s="0"/>
      <c r="CF74" s="0"/>
      <c r="CG74" s="0"/>
    </row>
    <row r="75" customFormat="false" ht="12.75" hidden="false" customHeight="false" outlineLevel="0" collapsed="false">
      <c r="B75" s="158"/>
      <c r="C75" s="158"/>
      <c r="D75" s="158"/>
      <c r="J75" s="166"/>
      <c r="K75" s="166"/>
      <c r="L75" s="166"/>
      <c r="M75" s="166"/>
      <c r="N75" s="166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O75" s="0"/>
      <c r="AQ75" s="0"/>
      <c r="AY75" s="0"/>
      <c r="AZ75" s="0"/>
      <c r="BA75" s="0"/>
      <c r="BB75" s="0"/>
      <c r="BC75" s="0"/>
      <c r="BD75" s="0"/>
      <c r="BE75" s="0"/>
      <c r="CB75" s="0"/>
      <c r="CC75" s="0"/>
      <c r="CD75" s="0"/>
      <c r="CE75" s="0"/>
      <c r="CF75" s="0"/>
      <c r="CG75" s="0"/>
    </row>
    <row r="76" customFormat="false" ht="12.75" hidden="false" customHeight="false" outlineLevel="0" collapsed="false">
      <c r="B76" s="158"/>
      <c r="C76" s="158"/>
      <c r="D76" s="158"/>
      <c r="J76" s="166"/>
      <c r="K76" s="166"/>
      <c r="L76" s="166"/>
      <c r="M76" s="166"/>
      <c r="N76" s="166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O76" s="0"/>
      <c r="AQ76" s="0"/>
      <c r="AY76" s="0"/>
      <c r="AZ76" s="0"/>
      <c r="BA76" s="0"/>
      <c r="BB76" s="0"/>
      <c r="BC76" s="0"/>
      <c r="BD76" s="0"/>
      <c r="BE76" s="0"/>
      <c r="CB76" s="0"/>
      <c r="CC76" s="0"/>
      <c r="CD76" s="0"/>
      <c r="CE76" s="0"/>
      <c r="CF76" s="0"/>
      <c r="CG76" s="0"/>
    </row>
    <row r="77" customFormat="false" ht="12.75" hidden="false" customHeight="false" outlineLevel="0" collapsed="false">
      <c r="B77" s="158"/>
      <c r="C77" s="158"/>
      <c r="D77" s="158"/>
      <c r="J77" s="166"/>
      <c r="K77" s="166"/>
      <c r="L77" s="166"/>
      <c r="M77" s="166"/>
      <c r="N77" s="166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O77" s="0"/>
      <c r="AQ77" s="0"/>
      <c r="AY77" s="0"/>
      <c r="AZ77" s="0"/>
      <c r="BA77" s="0"/>
      <c r="BB77" s="0"/>
      <c r="BC77" s="0"/>
      <c r="BD77" s="0"/>
      <c r="BE77" s="0"/>
      <c r="CB77" s="0"/>
      <c r="CC77" s="0"/>
      <c r="CD77" s="0"/>
      <c r="CE77" s="0"/>
      <c r="CF77" s="0"/>
      <c r="CG77" s="0"/>
    </row>
    <row r="78" customFormat="false" ht="12.75" hidden="false" customHeight="false" outlineLevel="0" collapsed="false">
      <c r="B78" s="158"/>
      <c r="C78" s="158"/>
      <c r="D78" s="158"/>
      <c r="J78" s="166"/>
      <c r="K78" s="166"/>
      <c r="L78" s="166"/>
      <c r="M78" s="166"/>
      <c r="N78" s="166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O78" s="0"/>
      <c r="AQ78" s="0"/>
      <c r="AY78" s="0"/>
      <c r="AZ78" s="0"/>
      <c r="BA78" s="0"/>
      <c r="BB78" s="0"/>
      <c r="BC78" s="0"/>
      <c r="BD78" s="0"/>
      <c r="BE78" s="0"/>
      <c r="CB78" s="0"/>
      <c r="CC78" s="0"/>
      <c r="CD78" s="0"/>
      <c r="CE78" s="0"/>
      <c r="CF78" s="0"/>
      <c r="CG78" s="0"/>
    </row>
    <row r="79" customFormat="false" ht="12.75" hidden="false" customHeight="false" outlineLevel="0" collapsed="false">
      <c r="B79" s="158"/>
      <c r="C79" s="158"/>
      <c r="D79" s="158"/>
      <c r="J79" s="166"/>
      <c r="K79" s="166"/>
      <c r="L79" s="166"/>
      <c r="M79" s="166"/>
      <c r="N79" s="166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O79" s="0"/>
      <c r="AQ79" s="0"/>
      <c r="AY79" s="0"/>
      <c r="AZ79" s="0"/>
      <c r="BA79" s="0"/>
      <c r="BB79" s="0"/>
      <c r="BC79" s="0"/>
      <c r="BD79" s="0"/>
      <c r="BE79" s="0"/>
      <c r="CB79" s="0"/>
      <c r="CC79" s="0"/>
      <c r="CD79" s="0"/>
      <c r="CE79" s="0"/>
      <c r="CF79" s="0"/>
      <c r="CG79" s="0"/>
    </row>
    <row r="80" customFormat="false" ht="12.75" hidden="false" customHeight="false" outlineLevel="0" collapsed="false">
      <c r="B80" s="158"/>
      <c r="C80" s="158"/>
      <c r="D80" s="158"/>
      <c r="J80" s="166"/>
      <c r="K80" s="166"/>
      <c r="L80" s="166"/>
      <c r="M80" s="166"/>
      <c r="N80" s="166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O80" s="0"/>
      <c r="AQ80" s="0"/>
      <c r="AY80" s="0"/>
      <c r="AZ80" s="0"/>
      <c r="BA80" s="0"/>
      <c r="BB80" s="0"/>
      <c r="BC80" s="0"/>
      <c r="BD80" s="0"/>
      <c r="BE80" s="0"/>
      <c r="CB80" s="0"/>
      <c r="CC80" s="0"/>
      <c r="CD80" s="0"/>
      <c r="CE80" s="0"/>
      <c r="CF80" s="0"/>
      <c r="CG80" s="0"/>
    </row>
    <row r="81" customFormat="false" ht="12.75" hidden="false" customHeight="false" outlineLevel="0" collapsed="false">
      <c r="B81" s="158"/>
      <c r="C81" s="158"/>
      <c r="D81" s="158"/>
      <c r="J81" s="166"/>
      <c r="K81" s="166"/>
      <c r="L81" s="166"/>
      <c r="M81" s="166"/>
      <c r="N81" s="166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O81" s="0"/>
      <c r="AQ81" s="0"/>
      <c r="AY81" s="0"/>
      <c r="AZ81" s="0"/>
      <c r="BA81" s="0"/>
      <c r="BB81" s="0"/>
      <c r="BC81" s="0"/>
      <c r="BD81" s="0"/>
      <c r="BE81" s="0"/>
      <c r="CB81" s="0"/>
      <c r="CC81" s="0"/>
      <c r="CD81" s="0"/>
      <c r="CE81" s="0"/>
      <c r="CF81" s="0"/>
      <c r="CG81" s="0"/>
    </row>
    <row r="82" customFormat="false" ht="12.75" hidden="false" customHeight="false" outlineLevel="0" collapsed="false">
      <c r="B82" s="158"/>
      <c r="C82" s="158"/>
      <c r="D82" s="158"/>
      <c r="J82" s="166"/>
      <c r="K82" s="166"/>
      <c r="L82" s="166"/>
      <c r="M82" s="166"/>
      <c r="N82" s="166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O82" s="0"/>
      <c r="AQ82" s="0"/>
      <c r="AY82" s="0"/>
      <c r="AZ82" s="0"/>
      <c r="BA82" s="0"/>
      <c r="BB82" s="0"/>
      <c r="BC82" s="0"/>
      <c r="BD82" s="0"/>
      <c r="BE82" s="0"/>
      <c r="CB82" s="0"/>
      <c r="CC82" s="0"/>
      <c r="CD82" s="0"/>
      <c r="CE82" s="0"/>
      <c r="CF82" s="0"/>
      <c r="CG82" s="0"/>
    </row>
    <row r="83" customFormat="false" ht="12.75" hidden="false" customHeight="false" outlineLevel="0" collapsed="false">
      <c r="B83" s="158"/>
      <c r="C83" s="158"/>
      <c r="D83" s="158"/>
      <c r="J83" s="166"/>
      <c r="K83" s="166"/>
      <c r="L83" s="166"/>
      <c r="M83" s="166"/>
      <c r="N83" s="166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O83" s="0"/>
      <c r="AQ83" s="0"/>
      <c r="AY83" s="0"/>
      <c r="AZ83" s="0"/>
      <c r="BA83" s="0"/>
      <c r="BB83" s="0"/>
      <c r="BC83" s="0"/>
      <c r="BD83" s="0"/>
      <c r="BE83" s="0"/>
      <c r="CB83" s="0"/>
      <c r="CC83" s="0"/>
      <c r="CD83" s="0"/>
      <c r="CE83" s="0"/>
      <c r="CF83" s="0"/>
      <c r="CG83" s="0"/>
    </row>
    <row r="84" customFormat="false" ht="12.75" hidden="false" customHeight="false" outlineLevel="0" collapsed="false">
      <c r="B84" s="158"/>
      <c r="C84" s="158"/>
      <c r="D84" s="158"/>
      <c r="J84" s="166"/>
      <c r="K84" s="166"/>
      <c r="L84" s="166"/>
      <c r="M84" s="166"/>
      <c r="N84" s="166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O84" s="0"/>
      <c r="AQ84" s="0"/>
      <c r="AY84" s="0"/>
      <c r="AZ84" s="0"/>
      <c r="BA84" s="0"/>
      <c r="BB84" s="0"/>
      <c r="BC84" s="0"/>
      <c r="BD84" s="0"/>
      <c r="BE84" s="0"/>
      <c r="CB84" s="0"/>
      <c r="CC84" s="0"/>
      <c r="CD84" s="0"/>
      <c r="CE84" s="0"/>
      <c r="CF84" s="0"/>
      <c r="CG84" s="0"/>
    </row>
    <row r="85" customFormat="false" ht="12.75" hidden="false" customHeight="false" outlineLevel="0" collapsed="false">
      <c r="B85" s="158"/>
      <c r="C85" s="158"/>
      <c r="D85" s="158"/>
      <c r="J85" s="166"/>
      <c r="K85" s="166"/>
      <c r="L85" s="166"/>
      <c r="M85" s="166"/>
      <c r="N85" s="166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O85" s="0"/>
      <c r="AQ85" s="0"/>
      <c r="AY85" s="0"/>
      <c r="AZ85" s="0"/>
      <c r="BA85" s="0"/>
      <c r="BB85" s="0"/>
      <c r="BC85" s="0"/>
      <c r="BD85" s="0"/>
      <c r="BE85" s="0"/>
      <c r="CB85" s="0"/>
      <c r="CC85" s="0"/>
      <c r="CD85" s="0"/>
      <c r="CE85" s="0"/>
      <c r="CF85" s="0"/>
      <c r="CG85" s="0"/>
    </row>
    <row r="86" customFormat="false" ht="12.75" hidden="false" customHeight="false" outlineLevel="0" collapsed="false">
      <c r="B86" s="158"/>
      <c r="C86" s="158"/>
      <c r="D86" s="158"/>
      <c r="J86" s="166"/>
      <c r="K86" s="166"/>
      <c r="L86" s="166"/>
      <c r="M86" s="166"/>
      <c r="N86" s="166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O86" s="0"/>
      <c r="AQ86" s="0"/>
      <c r="AY86" s="0"/>
      <c r="AZ86" s="0"/>
      <c r="BA86" s="0"/>
      <c r="BB86" s="0"/>
      <c r="BC86" s="0"/>
      <c r="BD86" s="0"/>
      <c r="BE86" s="0"/>
      <c r="CB86" s="0"/>
      <c r="CC86" s="0"/>
      <c r="CD86" s="0"/>
      <c r="CE86" s="0"/>
      <c r="CF86" s="0"/>
      <c r="CG86" s="0"/>
    </row>
    <row r="87" customFormat="false" ht="12.75" hidden="false" customHeight="false" outlineLevel="0" collapsed="false">
      <c r="B87" s="158"/>
      <c r="C87" s="158"/>
      <c r="D87" s="158"/>
      <c r="J87" s="166"/>
      <c r="K87" s="166"/>
      <c r="L87" s="166"/>
      <c r="M87" s="166"/>
      <c r="N87" s="166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O87" s="0"/>
      <c r="AQ87" s="0"/>
      <c r="AY87" s="0"/>
      <c r="AZ87" s="0"/>
      <c r="BA87" s="0"/>
      <c r="BB87" s="0"/>
      <c r="BC87" s="0"/>
      <c r="BD87" s="0"/>
      <c r="BE87" s="0"/>
      <c r="CB87" s="0"/>
      <c r="CC87" s="0"/>
      <c r="CD87" s="0"/>
      <c r="CE87" s="0"/>
      <c r="CF87" s="0"/>
      <c r="CG87" s="0"/>
    </row>
    <row r="88" customFormat="false" ht="12.75" hidden="false" customHeight="false" outlineLevel="0" collapsed="false">
      <c r="B88" s="158"/>
      <c r="C88" s="158"/>
      <c r="D88" s="158"/>
      <c r="J88" s="166"/>
      <c r="K88" s="166"/>
      <c r="L88" s="166"/>
      <c r="M88" s="166"/>
      <c r="N88" s="166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O88" s="0"/>
      <c r="AQ88" s="0"/>
      <c r="AY88" s="0"/>
      <c r="AZ88" s="0"/>
      <c r="BA88" s="0"/>
      <c r="BB88" s="0"/>
      <c r="BC88" s="0"/>
      <c r="BD88" s="0"/>
      <c r="BE88" s="0"/>
      <c r="CB88" s="0"/>
      <c r="CC88" s="0"/>
      <c r="CD88" s="0"/>
      <c r="CE88" s="0"/>
      <c r="CF88" s="0"/>
      <c r="CG88" s="0"/>
    </row>
    <row r="89" customFormat="false" ht="12.75" hidden="false" customHeight="false" outlineLevel="0" collapsed="false">
      <c r="J89" s="166"/>
      <c r="K89" s="166"/>
      <c r="L89" s="166"/>
      <c r="M89" s="166"/>
      <c r="N89" s="166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O89" s="0"/>
      <c r="AQ89" s="0"/>
      <c r="AY89" s="0"/>
      <c r="AZ89" s="0"/>
      <c r="BA89" s="0"/>
      <c r="BB89" s="0"/>
      <c r="BC89" s="0"/>
      <c r="BD89" s="0"/>
      <c r="BE89" s="0"/>
      <c r="CB89" s="0"/>
      <c r="CC89" s="0"/>
      <c r="CD89" s="0"/>
      <c r="CE89" s="0"/>
      <c r="CF89" s="0"/>
      <c r="CG89" s="0"/>
    </row>
    <row r="90" customFormat="false" ht="12.75" hidden="false" customHeight="false" outlineLevel="0" collapsed="false">
      <c r="J90" s="166"/>
      <c r="K90" s="166"/>
      <c r="L90" s="166"/>
      <c r="M90" s="166"/>
      <c r="N90" s="166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O90" s="0"/>
      <c r="AQ90" s="0"/>
      <c r="AY90" s="0"/>
      <c r="AZ90" s="0"/>
      <c r="BA90" s="0"/>
      <c r="BB90" s="0"/>
      <c r="BC90" s="0"/>
      <c r="BD90" s="0"/>
      <c r="BE90" s="0"/>
      <c r="CB90" s="0"/>
      <c r="CC90" s="0"/>
      <c r="CD90" s="0"/>
      <c r="CE90" s="0"/>
      <c r="CF90" s="0"/>
      <c r="CG90" s="0"/>
    </row>
    <row r="91" customFormat="false" ht="12.75" hidden="false" customHeight="false" outlineLevel="0" collapsed="false">
      <c r="J91" s="166"/>
      <c r="K91" s="166"/>
      <c r="L91" s="166"/>
      <c r="M91" s="166"/>
      <c r="N91" s="166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O91" s="0"/>
      <c r="AQ91" s="0"/>
      <c r="AY91" s="0"/>
      <c r="AZ91" s="0"/>
      <c r="BA91" s="0"/>
      <c r="BB91" s="0"/>
      <c r="BC91" s="0"/>
      <c r="BD91" s="0"/>
      <c r="BE91" s="0"/>
      <c r="CB91" s="0"/>
      <c r="CC91" s="0"/>
      <c r="CD91" s="0"/>
      <c r="CE91" s="0"/>
      <c r="CF91" s="0"/>
      <c r="CG91" s="0"/>
    </row>
    <row r="92" customFormat="false" ht="12.75" hidden="false" customHeight="false" outlineLevel="0" collapsed="false">
      <c r="J92" s="166"/>
      <c r="K92" s="166"/>
      <c r="L92" s="166"/>
      <c r="M92" s="166"/>
      <c r="N92" s="166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O92" s="0"/>
      <c r="AQ92" s="0"/>
      <c r="AY92" s="0"/>
      <c r="AZ92" s="0"/>
      <c r="BA92" s="0"/>
      <c r="BB92" s="0"/>
      <c r="BC92" s="0"/>
      <c r="BD92" s="0"/>
      <c r="BE92" s="0"/>
      <c r="CB92" s="0"/>
      <c r="CC92" s="0"/>
      <c r="CD92" s="0"/>
      <c r="CE92" s="0"/>
      <c r="CF92" s="0"/>
      <c r="CG92" s="0"/>
    </row>
    <row r="93" customFormat="false" ht="12.75" hidden="false" customHeight="false" outlineLevel="0" collapsed="false">
      <c r="J93" s="166"/>
      <c r="K93" s="166"/>
      <c r="L93" s="166"/>
      <c r="M93" s="166"/>
      <c r="N93" s="166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O93" s="0"/>
      <c r="AQ93" s="0"/>
      <c r="AY93" s="0"/>
      <c r="AZ93" s="0"/>
      <c r="BA93" s="0"/>
      <c r="BB93" s="0"/>
      <c r="BC93" s="0"/>
      <c r="BD93" s="0"/>
      <c r="BE93" s="0"/>
      <c r="CB93" s="0"/>
      <c r="CC93" s="0"/>
      <c r="CD93" s="0"/>
      <c r="CE93" s="0"/>
      <c r="CF93" s="0"/>
      <c r="CG93" s="0"/>
    </row>
    <row r="94" customFormat="false" ht="12.75" hidden="false" customHeight="false" outlineLevel="0" collapsed="false">
      <c r="J94" s="166"/>
      <c r="K94" s="166"/>
      <c r="L94" s="166"/>
      <c r="M94" s="166"/>
      <c r="N94" s="166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O94" s="0"/>
      <c r="AQ94" s="0"/>
      <c r="AY94" s="0"/>
      <c r="AZ94" s="0"/>
      <c r="BA94" s="0"/>
      <c r="BB94" s="0"/>
      <c r="BC94" s="0"/>
      <c r="BD94" s="0"/>
      <c r="BE94" s="0"/>
      <c r="CB94" s="0"/>
      <c r="CC94" s="0"/>
      <c r="CD94" s="0"/>
      <c r="CE94" s="0"/>
      <c r="CF94" s="0"/>
      <c r="CG94" s="0"/>
    </row>
    <row r="95" customFormat="false" ht="12.75" hidden="false" customHeight="false" outlineLevel="0" collapsed="false">
      <c r="J95" s="166"/>
      <c r="K95" s="166"/>
      <c r="L95" s="166"/>
      <c r="M95" s="166"/>
      <c r="N95" s="166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O95" s="0"/>
      <c r="AQ95" s="0"/>
      <c r="AY95" s="0"/>
      <c r="AZ95" s="0"/>
      <c r="BA95" s="0"/>
      <c r="BB95" s="0"/>
      <c r="BC95" s="0"/>
      <c r="BD95" s="0"/>
      <c r="BE95" s="0"/>
      <c r="CB95" s="0"/>
      <c r="CC95" s="0"/>
      <c r="CD95" s="0"/>
      <c r="CE95" s="0"/>
      <c r="CF95" s="0"/>
      <c r="CG95" s="0"/>
    </row>
    <row r="96" customFormat="false" ht="12.75" hidden="false" customHeight="false" outlineLevel="0" collapsed="false">
      <c r="J96" s="166"/>
      <c r="K96" s="166"/>
      <c r="L96" s="166"/>
      <c r="M96" s="166"/>
      <c r="N96" s="166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O96" s="0"/>
      <c r="AQ96" s="0"/>
      <c r="AY96" s="0"/>
      <c r="AZ96" s="0"/>
      <c r="BA96" s="0"/>
      <c r="BB96" s="0"/>
      <c r="BC96" s="0"/>
      <c r="BD96" s="0"/>
      <c r="BE96" s="0"/>
      <c r="CB96" s="0"/>
      <c r="CC96" s="0"/>
      <c r="CD96" s="0"/>
      <c r="CE96" s="0"/>
      <c r="CF96" s="0"/>
      <c r="CG96" s="0"/>
    </row>
    <row r="97" customFormat="false" ht="12.75" hidden="false" customHeight="false" outlineLevel="0" collapsed="false">
      <c r="J97" s="166"/>
      <c r="K97" s="166"/>
      <c r="L97" s="166"/>
      <c r="M97" s="166"/>
      <c r="N97" s="166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O97" s="0"/>
      <c r="AQ97" s="0"/>
      <c r="AY97" s="0"/>
      <c r="AZ97" s="0"/>
      <c r="BA97" s="0"/>
      <c r="BB97" s="0"/>
      <c r="BC97" s="0"/>
      <c r="BD97" s="0"/>
      <c r="BE97" s="0"/>
      <c r="CB97" s="0"/>
      <c r="CC97" s="0"/>
      <c r="CD97" s="0"/>
      <c r="CE97" s="0"/>
      <c r="CF97" s="0"/>
      <c r="CG97" s="0"/>
    </row>
    <row r="98" customFormat="false" ht="12.75" hidden="false" customHeight="false" outlineLevel="0" collapsed="false">
      <c r="J98" s="166"/>
      <c r="K98" s="166"/>
      <c r="L98" s="166"/>
      <c r="M98" s="166"/>
      <c r="N98" s="166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O98" s="0"/>
      <c r="AQ98" s="0"/>
      <c r="AY98" s="0"/>
      <c r="AZ98" s="0"/>
      <c r="BA98" s="0"/>
      <c r="BB98" s="0"/>
      <c r="BC98" s="0"/>
      <c r="BD98" s="0"/>
      <c r="BE98" s="0"/>
      <c r="CB98" s="0"/>
      <c r="CC98" s="0"/>
      <c r="CD98" s="0"/>
      <c r="CE98" s="0"/>
      <c r="CF98" s="0"/>
      <c r="CG98" s="0"/>
    </row>
    <row r="99" customFormat="false" ht="12.75" hidden="false" customHeight="false" outlineLevel="0" collapsed="false">
      <c r="J99" s="166"/>
      <c r="K99" s="166"/>
      <c r="L99" s="166"/>
      <c r="M99" s="166"/>
      <c r="N99" s="166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O99" s="0"/>
      <c r="AQ99" s="0"/>
      <c r="AY99" s="0"/>
      <c r="AZ99" s="0"/>
      <c r="BA99" s="0"/>
      <c r="BB99" s="0"/>
      <c r="BC99" s="0"/>
      <c r="BD99" s="0"/>
      <c r="BE99" s="0"/>
      <c r="CB99" s="0"/>
      <c r="CC99" s="0"/>
      <c r="CD99" s="0"/>
      <c r="CE99" s="0"/>
      <c r="CF99" s="0"/>
      <c r="CG99" s="0"/>
    </row>
    <row r="100" customFormat="false" ht="12.75" hidden="false" customHeight="false" outlineLevel="0" collapsed="false">
      <c r="J100" s="166"/>
      <c r="K100" s="166"/>
      <c r="L100" s="166"/>
      <c r="M100" s="166"/>
      <c r="N100" s="166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O100" s="0"/>
      <c r="AQ100" s="0"/>
      <c r="AY100" s="0"/>
      <c r="AZ100" s="0"/>
      <c r="BA100" s="0"/>
      <c r="BB100" s="0"/>
      <c r="BC100" s="0"/>
      <c r="BD100" s="0"/>
      <c r="BE100" s="0"/>
      <c r="CB100" s="0"/>
      <c r="CC100" s="0"/>
      <c r="CD100" s="0"/>
      <c r="CE100" s="0"/>
      <c r="CF100" s="0"/>
      <c r="CG100" s="0"/>
    </row>
    <row r="101" customFormat="false" ht="12.75" hidden="false" customHeight="false" outlineLevel="0" collapsed="false">
      <c r="J101" s="166"/>
      <c r="K101" s="166"/>
      <c r="L101" s="166"/>
      <c r="M101" s="166"/>
      <c r="N101" s="166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O101" s="0"/>
      <c r="AQ101" s="0"/>
      <c r="AY101" s="0"/>
      <c r="AZ101" s="0"/>
      <c r="BA101" s="0"/>
      <c r="BB101" s="0"/>
      <c r="BC101" s="0"/>
      <c r="BD101" s="0"/>
      <c r="BE101" s="0"/>
      <c r="CB101" s="0"/>
      <c r="CC101" s="0"/>
      <c r="CD101" s="0"/>
      <c r="CE101" s="0"/>
      <c r="CF101" s="0"/>
      <c r="CG101" s="0"/>
    </row>
    <row r="102" customFormat="false" ht="12.75" hidden="false" customHeight="false" outlineLevel="0" collapsed="false">
      <c r="J102" s="166"/>
      <c r="K102" s="166"/>
      <c r="L102" s="166"/>
      <c r="M102" s="166"/>
      <c r="N102" s="166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O102" s="0"/>
      <c r="AQ102" s="0"/>
      <c r="AY102" s="0"/>
      <c r="AZ102" s="0"/>
      <c r="BA102" s="0"/>
      <c r="BB102" s="0"/>
      <c r="BC102" s="0"/>
      <c r="BD102" s="0"/>
      <c r="BE102" s="0"/>
      <c r="CB102" s="0"/>
      <c r="CC102" s="0"/>
      <c r="CD102" s="0"/>
      <c r="CE102" s="0"/>
      <c r="CF102" s="0"/>
      <c r="CG102" s="0"/>
    </row>
    <row r="103" customFormat="false" ht="12.75" hidden="false" customHeight="false" outlineLevel="0" collapsed="false">
      <c r="J103" s="166"/>
      <c r="K103" s="166"/>
      <c r="L103" s="166"/>
      <c r="M103" s="166"/>
      <c r="N103" s="166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O103" s="0"/>
      <c r="AQ103" s="0"/>
      <c r="AY103" s="0"/>
      <c r="AZ103" s="0"/>
      <c r="BA103" s="0"/>
      <c r="BB103" s="0"/>
      <c r="BC103" s="0"/>
      <c r="BD103" s="0"/>
      <c r="BE103" s="0"/>
      <c r="CB103" s="0"/>
      <c r="CC103" s="0"/>
      <c r="CD103" s="0"/>
      <c r="CE103" s="0"/>
      <c r="CF103" s="0"/>
      <c r="CG103" s="0"/>
    </row>
    <row r="104" customFormat="false" ht="12.75" hidden="false" customHeight="false" outlineLevel="0" collapsed="false">
      <c r="J104" s="166"/>
      <c r="K104" s="166"/>
      <c r="L104" s="166"/>
      <c r="M104" s="166"/>
      <c r="N104" s="166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O104" s="0"/>
      <c r="AQ104" s="0"/>
      <c r="AY104" s="0"/>
      <c r="AZ104" s="0"/>
      <c r="BA104" s="0"/>
      <c r="BB104" s="0"/>
      <c r="BC104" s="0"/>
      <c r="BD104" s="0"/>
      <c r="BE104" s="0"/>
      <c r="CB104" s="0"/>
      <c r="CC104" s="0"/>
      <c r="CD104" s="0"/>
      <c r="CE104" s="0"/>
      <c r="CF104" s="0"/>
      <c r="CG104" s="0"/>
    </row>
    <row r="105" customFormat="false" ht="12.75" hidden="false" customHeight="false" outlineLevel="0" collapsed="false">
      <c r="J105" s="166"/>
      <c r="K105" s="166"/>
      <c r="L105" s="166"/>
      <c r="M105" s="166"/>
      <c r="N105" s="166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O105" s="0"/>
      <c r="AQ105" s="0"/>
      <c r="AY105" s="0"/>
      <c r="AZ105" s="0"/>
      <c r="BA105" s="0"/>
      <c r="BB105" s="0"/>
      <c r="BC105" s="0"/>
      <c r="BD105" s="0"/>
      <c r="BE105" s="0"/>
      <c r="CB105" s="0"/>
      <c r="CC105" s="0"/>
      <c r="CD105" s="0"/>
      <c r="CE105" s="0"/>
      <c r="CF105" s="0"/>
      <c r="CG105" s="0"/>
    </row>
    <row r="106" customFormat="false" ht="12.75" hidden="false" customHeight="false" outlineLevel="0" collapsed="false">
      <c r="J106" s="166"/>
      <c r="K106" s="166"/>
      <c r="L106" s="166"/>
      <c r="M106" s="166"/>
      <c r="N106" s="166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O106" s="0"/>
      <c r="AQ106" s="0"/>
      <c r="AY106" s="0"/>
      <c r="AZ106" s="0"/>
      <c r="BA106" s="0"/>
      <c r="BB106" s="0"/>
      <c r="BC106" s="0"/>
      <c r="BD106" s="0"/>
      <c r="BE106" s="0"/>
      <c r="CB106" s="0"/>
      <c r="CC106" s="0"/>
      <c r="CD106" s="0"/>
      <c r="CE106" s="0"/>
      <c r="CF106" s="0"/>
      <c r="CG106" s="0"/>
    </row>
    <row r="107" customFormat="false" ht="12.75" hidden="false" customHeight="false" outlineLevel="0" collapsed="false">
      <c r="J107" s="166"/>
      <c r="K107" s="166"/>
      <c r="L107" s="166"/>
      <c r="M107" s="166"/>
      <c r="N107" s="166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O107" s="0"/>
      <c r="AQ107" s="0"/>
      <c r="AY107" s="0"/>
      <c r="AZ107" s="0"/>
      <c r="BA107" s="0"/>
      <c r="BB107" s="0"/>
      <c r="BC107" s="0"/>
      <c r="BD107" s="0"/>
      <c r="BE107" s="0"/>
      <c r="CB107" s="0"/>
      <c r="CC107" s="0"/>
      <c r="CD107" s="0"/>
      <c r="CE107" s="0"/>
      <c r="CF107" s="0"/>
      <c r="CG107" s="0"/>
    </row>
    <row r="108" customFormat="false" ht="12.75" hidden="false" customHeight="false" outlineLevel="0" collapsed="false">
      <c r="J108" s="166"/>
      <c r="K108" s="166"/>
      <c r="L108" s="166"/>
      <c r="M108" s="166"/>
      <c r="N108" s="166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O108" s="0"/>
      <c r="AQ108" s="0"/>
      <c r="AY108" s="0"/>
      <c r="AZ108" s="0"/>
      <c r="BA108" s="0"/>
      <c r="BB108" s="0"/>
      <c r="BC108" s="0"/>
      <c r="BD108" s="0"/>
      <c r="BE108" s="0"/>
      <c r="CB108" s="0"/>
      <c r="CC108" s="0"/>
      <c r="CD108" s="0"/>
      <c r="CE108" s="0"/>
      <c r="CF108" s="0"/>
      <c r="CG108" s="0"/>
    </row>
    <row r="109" customFormat="false" ht="12.75" hidden="false" customHeight="false" outlineLevel="0" collapsed="false">
      <c r="J109" s="166"/>
      <c r="K109" s="166"/>
      <c r="L109" s="166"/>
      <c r="M109" s="166"/>
      <c r="N109" s="166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O109" s="0"/>
      <c r="AQ109" s="0"/>
      <c r="AY109" s="0"/>
      <c r="AZ109" s="0"/>
      <c r="BA109" s="0"/>
      <c r="BB109" s="0"/>
      <c r="BC109" s="0"/>
      <c r="BD109" s="0"/>
      <c r="BE109" s="0"/>
      <c r="CB109" s="0"/>
      <c r="CC109" s="0"/>
      <c r="CD109" s="0"/>
      <c r="CE109" s="0"/>
      <c r="CF109" s="0"/>
      <c r="CG109" s="0"/>
    </row>
    <row r="110" customFormat="false" ht="12.75" hidden="false" customHeight="false" outlineLevel="0" collapsed="false">
      <c r="J110" s="166"/>
      <c r="K110" s="166"/>
      <c r="L110" s="166"/>
      <c r="M110" s="166"/>
      <c r="N110" s="166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O110" s="0"/>
      <c r="AQ110" s="0"/>
      <c r="AY110" s="0"/>
      <c r="AZ110" s="0"/>
      <c r="BA110" s="0"/>
      <c r="BB110" s="0"/>
      <c r="BC110" s="0"/>
      <c r="BD110" s="0"/>
      <c r="BE110" s="0"/>
      <c r="CB110" s="0"/>
      <c r="CC110" s="0"/>
      <c r="CD110" s="0"/>
      <c r="CE110" s="0"/>
      <c r="CF110" s="0"/>
      <c r="CG110" s="0"/>
    </row>
    <row r="111" customFormat="false" ht="12.75" hidden="false" customHeight="false" outlineLevel="0" collapsed="false">
      <c r="J111" s="166"/>
      <c r="K111" s="166"/>
      <c r="L111" s="166"/>
      <c r="M111" s="166"/>
      <c r="N111" s="166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O111" s="0"/>
      <c r="AQ111" s="0"/>
      <c r="AY111" s="0"/>
      <c r="AZ111" s="0"/>
      <c r="BA111" s="0"/>
      <c r="BB111" s="0"/>
      <c r="BC111" s="0"/>
      <c r="BD111" s="0"/>
      <c r="BE111" s="0"/>
      <c r="CB111" s="0"/>
      <c r="CC111" s="0"/>
      <c r="CD111" s="0"/>
      <c r="CE111" s="0"/>
      <c r="CF111" s="0"/>
      <c r="CG111" s="0"/>
    </row>
    <row r="112" customFormat="false" ht="12.75" hidden="false" customHeight="false" outlineLevel="0" collapsed="false">
      <c r="J112" s="166"/>
      <c r="K112" s="166"/>
      <c r="L112" s="166"/>
      <c r="M112" s="166"/>
      <c r="N112" s="166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O112" s="0"/>
      <c r="AQ112" s="0"/>
      <c r="AY112" s="0"/>
      <c r="AZ112" s="0"/>
      <c r="BA112" s="0"/>
      <c r="BB112" s="0"/>
      <c r="BC112" s="0"/>
      <c r="BD112" s="0"/>
      <c r="BE112" s="0"/>
      <c r="CB112" s="0"/>
      <c r="CC112" s="0"/>
      <c r="CD112" s="0"/>
      <c r="CE112" s="0"/>
      <c r="CF112" s="0"/>
      <c r="CG112" s="0"/>
    </row>
    <row r="113" customFormat="false" ht="12.75" hidden="false" customHeight="false" outlineLevel="0" collapsed="false">
      <c r="J113" s="166"/>
      <c r="K113" s="166"/>
      <c r="L113" s="166"/>
      <c r="M113" s="166"/>
      <c r="N113" s="166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O113" s="0"/>
      <c r="AQ113" s="0"/>
      <c r="AY113" s="0"/>
      <c r="AZ113" s="0"/>
      <c r="BA113" s="0"/>
      <c r="BB113" s="0"/>
      <c r="BC113" s="0"/>
      <c r="BD113" s="0"/>
      <c r="BE113" s="0"/>
      <c r="CB113" s="0"/>
      <c r="CC113" s="0"/>
      <c r="CD113" s="0"/>
      <c r="CE113" s="0"/>
      <c r="CF113" s="0"/>
      <c r="CG113" s="0"/>
    </row>
    <row r="114" customFormat="false" ht="12.75" hidden="false" customHeight="false" outlineLevel="0" collapsed="false">
      <c r="J114" s="166"/>
      <c r="K114" s="166"/>
      <c r="L114" s="166"/>
      <c r="M114" s="166"/>
      <c r="N114" s="166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O114" s="0"/>
      <c r="AQ114" s="0"/>
      <c r="AY114" s="0"/>
      <c r="AZ114" s="0"/>
      <c r="BA114" s="0"/>
      <c r="BB114" s="0"/>
      <c r="BC114" s="0"/>
      <c r="BD114" s="0"/>
      <c r="BE114" s="0"/>
      <c r="CB114" s="0"/>
      <c r="CC114" s="0"/>
      <c r="CD114" s="0"/>
      <c r="CE114" s="0"/>
      <c r="CF114" s="0"/>
      <c r="CG114" s="0"/>
    </row>
    <row r="115" customFormat="false" ht="12.75" hidden="false" customHeight="false" outlineLevel="0" collapsed="false">
      <c r="J115" s="166"/>
      <c r="K115" s="166"/>
      <c r="L115" s="166"/>
      <c r="M115" s="166"/>
      <c r="N115" s="166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O115" s="0"/>
      <c r="AQ115" s="0"/>
      <c r="AY115" s="0"/>
      <c r="AZ115" s="0"/>
      <c r="BA115" s="0"/>
      <c r="BB115" s="0"/>
      <c r="BC115" s="0"/>
      <c r="BD115" s="0"/>
      <c r="BE115" s="0"/>
      <c r="CB115" s="0"/>
      <c r="CC115" s="0"/>
      <c r="CD115" s="0"/>
      <c r="CE115" s="0"/>
      <c r="CF115" s="0"/>
      <c r="CG115" s="0"/>
    </row>
    <row r="116" customFormat="false" ht="12.75" hidden="false" customHeight="false" outlineLevel="0" collapsed="false">
      <c r="J116" s="166"/>
      <c r="K116" s="166"/>
      <c r="L116" s="166"/>
      <c r="M116" s="166"/>
      <c r="N116" s="166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O116" s="0"/>
      <c r="AQ116" s="0"/>
      <c r="AY116" s="0"/>
      <c r="AZ116" s="0"/>
      <c r="BA116" s="0"/>
      <c r="BB116" s="0"/>
      <c r="BC116" s="0"/>
      <c r="BD116" s="0"/>
      <c r="BE116" s="0"/>
      <c r="CB116" s="0"/>
      <c r="CC116" s="0"/>
      <c r="CD116" s="0"/>
      <c r="CE116" s="0"/>
      <c r="CF116" s="0"/>
      <c r="CG116" s="0"/>
    </row>
  </sheetData>
  <autoFilter ref="B3:BF54"/>
  <mergeCells count="2">
    <mergeCell ref="B1:Z1"/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7" activeCellId="0" sqref="A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3.14"/>
    <col collapsed="false" customWidth="true" hidden="false" outlineLevel="0" max="6" min="6" style="0" width="4.14"/>
    <col collapsed="false" customWidth="true" hidden="false" outlineLevel="0" max="7" min="7" style="0" width="13.28"/>
    <col collapsed="false" customWidth="true" hidden="false" outlineLevel="0" max="12" min="8" style="0" width="4.14"/>
    <col collapsed="false" customWidth="true" hidden="false" outlineLevel="0" max="13" min="13" style="0" width="8.41"/>
    <col collapsed="false" customWidth="true" hidden="true" outlineLevel="0" max="14" min="14" style="0" width="8.7"/>
    <col collapsed="false" customWidth="true" hidden="true" outlineLevel="0" max="25" min="15" style="0" width="4.14"/>
    <col collapsed="false" customWidth="true" hidden="false" outlineLevel="0" max="26" min="26" style="252" width="10.41"/>
    <col collapsed="false" customWidth="true" hidden="false" outlineLevel="0" max="27" min="27" style="252" width="5.85"/>
    <col collapsed="false" customWidth="true" hidden="false" outlineLevel="0" max="28" min="28" style="252" width="0.28"/>
    <col collapsed="false" customWidth="true" hidden="true" outlineLevel="0" max="34" min="29" style="252" width="4.99"/>
    <col collapsed="false" customWidth="true" hidden="false" outlineLevel="0" max="35" min="35" style="252" width="4.99"/>
    <col collapsed="false" customWidth="true" hidden="false" outlineLevel="0" max="36" min="36" style="252" width="10.56"/>
    <col collapsed="false" customWidth="true" hidden="false" outlineLevel="0" max="37" min="37" style="252" width="12.42"/>
    <col collapsed="false" customWidth="true" hidden="false" outlineLevel="0" max="38" min="38" style="0" width="26.7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157" width="17.42"/>
    <col collapsed="false" customWidth="true" hidden="false" outlineLevel="0" max="46" min="46" style="0" width="5.28"/>
    <col collapsed="false" customWidth="true" hidden="false" outlineLevel="0" max="47" min="47" style="0" width="4.14"/>
    <col collapsed="false" customWidth="true" hidden="false" outlineLevel="0" max="48" min="48" style="0" width="3.85"/>
    <col collapsed="false" customWidth="true" hidden="false" outlineLevel="0" max="49" min="49" style="0" width="5.41"/>
    <col collapsed="false" customWidth="true" hidden="false" outlineLevel="0" max="50" min="50" style="0" width="21.7"/>
    <col collapsed="false" customWidth="true" hidden="false" outlineLevel="0" max="52" min="51" style="157" width="26.28"/>
    <col collapsed="false" customWidth="true" hidden="false" outlineLevel="0" max="54" min="53" style="0" width="9.28"/>
    <col collapsed="false" customWidth="true" hidden="false" outlineLevel="0" max="55" min="55" style="0" width="7.56"/>
    <col collapsed="false" customWidth="true" hidden="false" outlineLevel="0" max="56" min="56" style="0" width="9.28"/>
    <col collapsed="false" customWidth="true" hidden="false" outlineLevel="0" max="57" min="57" style="0" width="7.56"/>
    <col collapsed="false" customWidth="true" hidden="false" outlineLevel="0" max="58" min="58" style="0" width="10.28"/>
    <col collapsed="false" customWidth="true" hidden="false" outlineLevel="0" max="60" min="60" style="0" width="10.13"/>
    <col collapsed="false" customWidth="true" hidden="false" outlineLevel="0" max="63" min="62" style="0" width="10.13"/>
    <col collapsed="false" customWidth="true" hidden="false" outlineLevel="0" max="66" min="65" style="0" width="9.28"/>
    <col collapsed="false" customWidth="true" hidden="false" outlineLevel="0" max="69" min="67" style="0" width="10.56"/>
    <col collapsed="false" customWidth="true" hidden="false" outlineLevel="0" max="70" min="70" style="0" width="7.14"/>
  </cols>
  <sheetData>
    <row r="2" customFormat="false" ht="62.25" hidden="false" customHeight="true" outlineLevel="0" collapsed="false">
      <c r="A2" s="584"/>
      <c r="B2" s="165" t="s">
        <v>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8" t="s">
        <v>18</v>
      </c>
      <c r="AT2" s="16"/>
      <c r="AU2" s="16"/>
      <c r="AV2" s="16"/>
      <c r="AW2" s="16"/>
      <c r="AX2" s="16" t="s">
        <v>19</v>
      </c>
      <c r="AY2" s="585" t="s">
        <v>20</v>
      </c>
      <c r="AZ2" s="585"/>
      <c r="BA2" s="20" t="s">
        <v>21</v>
      </c>
      <c r="BB2" s="586"/>
      <c r="BC2" s="586"/>
      <c r="BD2" s="586"/>
      <c r="BE2" s="586"/>
      <c r="BF2" s="584"/>
      <c r="BU2" s="3"/>
      <c r="CB2" s="166"/>
      <c r="CC2" s="166"/>
      <c r="CD2" s="166"/>
      <c r="CE2" s="166"/>
      <c r="CF2" s="166"/>
      <c r="CG2" s="166"/>
    </row>
    <row r="3" customFormat="false" ht="16.5" hidden="false" customHeight="true" outlineLevel="0" collapsed="false">
      <c r="A3" s="397" t="s">
        <v>305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24"/>
      <c r="AM3" s="524"/>
      <c r="AN3" s="524"/>
      <c r="AO3" s="525"/>
      <c r="AP3" s="524"/>
      <c r="AQ3" s="524"/>
      <c r="AR3" s="524"/>
      <c r="AS3" s="389"/>
      <c r="AT3" s="524"/>
      <c r="AU3" s="524"/>
      <c r="AV3" s="524"/>
      <c r="AW3" s="524"/>
      <c r="AX3" s="524"/>
      <c r="AY3" s="526"/>
      <c r="AZ3" s="526"/>
      <c r="BA3" s="78"/>
      <c r="BB3" s="494"/>
      <c r="BC3" s="494"/>
      <c r="BD3" s="494"/>
      <c r="BE3" s="494"/>
      <c r="BF3" s="166"/>
      <c r="BU3" s="3"/>
      <c r="CB3" s="166"/>
      <c r="CC3" s="166"/>
      <c r="CD3" s="166"/>
      <c r="CE3" s="166"/>
      <c r="CF3" s="166"/>
      <c r="CG3" s="166"/>
    </row>
    <row r="4" s="21" customFormat="true" ht="20.1" hidden="false" customHeight="true" outlineLevel="0" collapsed="false">
      <c r="B4" s="21" t="s">
        <v>3055</v>
      </c>
      <c r="I4" s="81"/>
      <c r="J4" s="81"/>
      <c r="K4" s="81"/>
      <c r="L4" s="81"/>
      <c r="M4" s="57" t="s">
        <v>3056</v>
      </c>
      <c r="Q4" s="81"/>
      <c r="R4" s="81"/>
      <c r="S4" s="81"/>
      <c r="T4" s="81"/>
      <c r="U4" s="81"/>
      <c r="V4" s="81"/>
      <c r="W4" s="81"/>
      <c r="X4" s="81"/>
      <c r="Y4" s="81"/>
      <c r="Z4" s="81" t="n">
        <v>8000</v>
      </c>
      <c r="AA4" s="81" t="n">
        <v>4000</v>
      </c>
      <c r="AB4" s="81" t="n">
        <v>4100</v>
      </c>
      <c r="AC4" s="81"/>
      <c r="AD4" s="81"/>
      <c r="AE4" s="81"/>
      <c r="AF4" s="81"/>
      <c r="AG4" s="81"/>
      <c r="AH4" s="81"/>
      <c r="AI4" s="81"/>
      <c r="AJ4" s="81"/>
      <c r="AK4" s="81"/>
      <c r="AL4" s="63" t="s">
        <v>48</v>
      </c>
      <c r="AM4" s="63" t="s">
        <v>33</v>
      </c>
      <c r="AN4" s="63" t="s">
        <v>3057</v>
      </c>
      <c r="AO4" s="63" t="s">
        <v>35</v>
      </c>
      <c r="AP4" s="529" t="s">
        <v>1802</v>
      </c>
      <c r="AQ4" s="63" t="s">
        <v>60</v>
      </c>
      <c r="AR4" s="31" t="s">
        <v>61</v>
      </c>
      <c r="AS4" s="136" t="s">
        <v>3058</v>
      </c>
      <c r="AX4" s="136" t="s">
        <v>1120</v>
      </c>
      <c r="AY4" s="139"/>
      <c r="AZ4" s="139"/>
      <c r="BA4" s="63"/>
      <c r="BB4" s="63"/>
      <c r="BC4" s="63"/>
      <c r="BD4" s="63"/>
      <c r="BE4" s="63"/>
      <c r="BF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</row>
    <row r="5" s="21" customFormat="true" ht="20.1" hidden="false" customHeight="true" outlineLevel="0" collapsed="false">
      <c r="B5" s="21" t="s">
        <v>71</v>
      </c>
      <c r="C5" s="81" t="s">
        <v>3059</v>
      </c>
      <c r="D5" s="81"/>
      <c r="F5" s="81"/>
      <c r="G5" s="81"/>
      <c r="H5" s="81"/>
      <c r="I5" s="81"/>
      <c r="J5" s="81"/>
      <c r="K5" s="81"/>
      <c r="L5" s="81"/>
      <c r="M5" s="57" t="s">
        <v>3060</v>
      </c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55" t="n">
        <v>8000</v>
      </c>
      <c r="AA5" s="81" t="n">
        <v>4000</v>
      </c>
      <c r="AB5" s="81" t="n">
        <v>4100</v>
      </c>
      <c r="AC5" s="81"/>
      <c r="AD5" s="81"/>
      <c r="AE5" s="81"/>
      <c r="AF5" s="81"/>
      <c r="AG5" s="81"/>
      <c r="AH5" s="81"/>
      <c r="AI5" s="81"/>
      <c r="AJ5" s="81"/>
      <c r="AK5" s="81"/>
      <c r="AL5" s="63" t="s">
        <v>48</v>
      </c>
      <c r="AM5" s="63" t="s">
        <v>33</v>
      </c>
      <c r="AN5" s="63" t="s">
        <v>3061</v>
      </c>
      <c r="AO5" s="63" t="s">
        <v>35</v>
      </c>
      <c r="AP5" s="63"/>
      <c r="AQ5" s="63" t="s">
        <v>55</v>
      </c>
      <c r="AR5" s="63" t="s">
        <v>52</v>
      </c>
      <c r="AS5" s="139" t="n">
        <v>140</v>
      </c>
      <c r="AT5" s="63"/>
      <c r="AU5" s="63"/>
      <c r="AV5" s="63"/>
      <c r="AW5" s="63"/>
      <c r="AX5" s="63"/>
      <c r="AY5" s="139"/>
      <c r="AZ5" s="139"/>
      <c r="BA5" s="63"/>
      <c r="BB5" s="63"/>
      <c r="BC5" s="63"/>
      <c r="BD5" s="63"/>
      <c r="BE5" s="63"/>
      <c r="BF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</row>
    <row r="6" s="21" customFormat="true" ht="20.1" hidden="false" customHeight="true" outlineLevel="0" collapsed="false">
      <c r="C6" s="81" t="s">
        <v>3062</v>
      </c>
      <c r="D6" s="81"/>
      <c r="F6" s="81"/>
      <c r="G6" s="81"/>
      <c r="H6" s="81"/>
      <c r="I6" s="81"/>
      <c r="J6" s="81"/>
      <c r="K6" s="81"/>
      <c r="L6" s="81"/>
      <c r="M6" s="57" t="s">
        <v>3063</v>
      </c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55" t="n">
        <v>8000</v>
      </c>
      <c r="AA6" s="81" t="n">
        <v>4000</v>
      </c>
      <c r="AB6" s="81" t="n">
        <v>4100</v>
      </c>
      <c r="AC6" s="81"/>
      <c r="AD6" s="81"/>
      <c r="AE6" s="81"/>
      <c r="AF6" s="81"/>
      <c r="AG6" s="81"/>
      <c r="AH6" s="81"/>
      <c r="AI6" s="81"/>
      <c r="AJ6" s="81"/>
      <c r="AK6" s="81"/>
      <c r="AL6" s="63" t="s">
        <v>48</v>
      </c>
      <c r="AM6" s="63" t="s">
        <v>157</v>
      </c>
      <c r="AN6" s="63"/>
      <c r="AO6" s="63" t="s">
        <v>35</v>
      </c>
      <c r="AP6" s="63"/>
      <c r="AQ6" s="63"/>
      <c r="AR6" s="63"/>
      <c r="AS6" s="139" t="s">
        <v>627</v>
      </c>
      <c r="AT6" s="63"/>
      <c r="AU6" s="63"/>
      <c r="AV6" s="63"/>
      <c r="AW6" s="63"/>
      <c r="AX6" s="63"/>
      <c r="AY6" s="139"/>
      <c r="AZ6" s="139"/>
      <c r="BA6" s="63"/>
      <c r="BB6" s="63"/>
      <c r="BC6" s="63"/>
      <c r="BD6" s="63"/>
      <c r="BE6" s="63"/>
      <c r="BF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</row>
    <row r="7" s="21" customFormat="true" ht="20.1" hidden="false" customHeight="true" outlineLevel="0" collapsed="false">
      <c r="B7" s="21" t="s">
        <v>3064</v>
      </c>
      <c r="I7" s="81"/>
      <c r="J7" s="81"/>
      <c r="K7" s="81"/>
      <c r="L7" s="81"/>
      <c r="M7" s="57" t="s">
        <v>3065</v>
      </c>
      <c r="Q7" s="274"/>
      <c r="R7" s="274"/>
      <c r="S7" s="274"/>
      <c r="T7" s="274"/>
      <c r="U7" s="274"/>
      <c r="V7" s="274"/>
      <c r="W7" s="274"/>
      <c r="X7" s="274"/>
      <c r="Y7" s="274"/>
      <c r="Z7" s="81" t="n">
        <v>8000</v>
      </c>
      <c r="AA7" s="81" t="n">
        <v>4000</v>
      </c>
      <c r="AB7" s="81" t="n">
        <v>4100</v>
      </c>
      <c r="AC7" s="57"/>
      <c r="AD7" s="57"/>
      <c r="AE7" s="57"/>
      <c r="AF7" s="57"/>
      <c r="AG7" s="57"/>
      <c r="AH7" s="57"/>
      <c r="AI7" s="57"/>
      <c r="AJ7" s="57"/>
      <c r="AK7" s="57"/>
      <c r="AL7" s="587" t="s">
        <v>32</v>
      </c>
      <c r="AM7" s="63" t="s">
        <v>157</v>
      </c>
      <c r="AN7" s="63" t="s">
        <v>3057</v>
      </c>
      <c r="AO7" s="241" t="s">
        <v>35</v>
      </c>
      <c r="AP7" s="529" t="s">
        <v>1816</v>
      </c>
      <c r="AQ7" s="63" t="s">
        <v>60</v>
      </c>
      <c r="AR7" s="31" t="s">
        <v>61</v>
      </c>
      <c r="AS7" s="136" t="s">
        <v>3066</v>
      </c>
      <c r="AX7" s="524"/>
      <c r="AY7" s="136"/>
      <c r="AZ7" s="136"/>
      <c r="BR7" s="291"/>
    </row>
    <row r="8" s="21" customFormat="true" ht="20.1" hidden="false" customHeight="true" outlineLevel="0" collapsed="false">
      <c r="B8" s="21" t="s">
        <v>71</v>
      </c>
      <c r="C8" s="81" t="s">
        <v>3067</v>
      </c>
      <c r="D8" s="81"/>
      <c r="M8" s="57" t="s">
        <v>3068</v>
      </c>
      <c r="Q8" s="81"/>
      <c r="R8" s="81"/>
      <c r="S8" s="81"/>
      <c r="T8" s="81"/>
      <c r="U8" s="81"/>
      <c r="V8" s="81"/>
      <c r="W8" s="81"/>
      <c r="X8" s="81"/>
      <c r="Y8" s="81"/>
      <c r="Z8" s="55" t="n">
        <v>8000</v>
      </c>
      <c r="AA8" s="55"/>
      <c r="AB8" s="55"/>
      <c r="AC8" s="81"/>
      <c r="AD8" s="81"/>
      <c r="AE8" s="81"/>
      <c r="AF8" s="81"/>
      <c r="AG8" s="81"/>
      <c r="AH8" s="81"/>
      <c r="AI8" s="81"/>
      <c r="AJ8" s="81"/>
      <c r="AK8" s="81"/>
      <c r="AL8" s="587" t="s">
        <v>32</v>
      </c>
      <c r="AM8" s="63" t="s">
        <v>157</v>
      </c>
      <c r="AN8" s="63" t="s">
        <v>3061</v>
      </c>
      <c r="AO8" s="63" t="s">
        <v>35</v>
      </c>
      <c r="AP8" s="529"/>
      <c r="AQ8" s="63" t="s">
        <v>55</v>
      </c>
      <c r="AR8" s="63" t="s">
        <v>52</v>
      </c>
      <c r="AS8" s="139" t="n">
        <v>240</v>
      </c>
      <c r="AT8" s="63"/>
      <c r="AU8" s="63"/>
      <c r="AV8" s="63"/>
      <c r="AW8" s="63"/>
      <c r="AX8" s="136"/>
      <c r="AY8" s="139"/>
      <c r="AZ8" s="139"/>
      <c r="BA8" s="63"/>
      <c r="BB8" s="63"/>
      <c r="BC8" s="63"/>
      <c r="BD8" s="63"/>
      <c r="BE8" s="63"/>
      <c r="BF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</row>
    <row r="9" s="118" customFormat="true" ht="20.1" hidden="false" customHeight="true" outlineLevel="0" collapsed="false">
      <c r="B9" s="89" t="s">
        <v>3069</v>
      </c>
      <c r="E9" s="130"/>
      <c r="M9" s="57" t="s">
        <v>3070</v>
      </c>
      <c r="Z9" s="89" t="n">
        <v>4014</v>
      </c>
      <c r="AA9" s="118" t="n">
        <v>4015</v>
      </c>
      <c r="AL9" s="96" t="s">
        <v>48</v>
      </c>
      <c r="AM9" s="95" t="s">
        <v>33</v>
      </c>
      <c r="AN9" s="130"/>
      <c r="AO9" s="90" t="s">
        <v>35</v>
      </c>
      <c r="AP9" s="130"/>
      <c r="AQ9" s="130"/>
      <c r="AR9" s="130"/>
      <c r="AS9" s="117"/>
      <c r="AT9" s="130"/>
      <c r="AU9" s="130"/>
      <c r="AV9" s="130"/>
      <c r="AW9" s="130"/>
      <c r="AX9" s="130"/>
      <c r="AY9" s="117" t="s">
        <v>3071</v>
      </c>
      <c r="AZ9" s="117"/>
      <c r="BA9" s="130"/>
      <c r="BB9" s="130"/>
      <c r="BC9" s="130"/>
      <c r="BD9" s="130"/>
      <c r="BE9" s="130"/>
      <c r="BF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</row>
    <row r="10" s="140" customFormat="true" ht="12.75" hidden="false" customHeight="false" outlineLevel="0" collapsed="false">
      <c r="B10" s="126" t="s">
        <v>3072</v>
      </c>
      <c r="C10" s="127"/>
      <c r="D10" s="126"/>
      <c r="E10" s="126"/>
      <c r="F10" s="126"/>
      <c r="G10" s="127"/>
      <c r="H10" s="127"/>
      <c r="I10" s="126"/>
      <c r="J10" s="126"/>
      <c r="K10" s="89"/>
      <c r="M10" s="352" t="s">
        <v>3073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 t="n">
        <v>4032</v>
      </c>
      <c r="AA10" s="89"/>
      <c r="AB10" s="417"/>
      <c r="AC10" s="588"/>
      <c r="AD10" s="89"/>
      <c r="AE10" s="89"/>
      <c r="AF10" s="92"/>
      <c r="AG10" s="118"/>
      <c r="AH10" s="118"/>
      <c r="AI10" s="118"/>
      <c r="AJ10" s="118"/>
      <c r="AK10" s="118"/>
      <c r="AL10" s="589" t="s">
        <v>3074</v>
      </c>
      <c r="AM10" s="146"/>
      <c r="AN10" s="293"/>
      <c r="AO10" s="590" t="s">
        <v>35</v>
      </c>
      <c r="AP10" s="94"/>
      <c r="AQ10" s="100"/>
      <c r="AR10" s="149"/>
      <c r="AS10" s="94"/>
      <c r="AT10" s="94"/>
      <c r="AU10" s="94"/>
      <c r="AV10" s="94"/>
      <c r="AW10" s="94"/>
      <c r="AX10" s="418"/>
      <c r="AY10" s="176"/>
      <c r="AZ10" s="176"/>
      <c r="BA10" s="88"/>
      <c r="BB10" s="88"/>
      <c r="BC10" s="88"/>
      <c r="BD10" s="88"/>
      <c r="BE10" s="102"/>
      <c r="BF10" s="102"/>
      <c r="BH10" s="102"/>
      <c r="BI10" s="102"/>
      <c r="BJ10" s="102"/>
      <c r="BK10" s="102"/>
      <c r="BL10" s="102"/>
      <c r="BM10" s="102"/>
      <c r="BN10" s="242"/>
      <c r="BO10" s="242"/>
      <c r="BP10" s="242"/>
      <c r="BQ10" s="242"/>
      <c r="BR10" s="242"/>
      <c r="BS10" s="242"/>
      <c r="BT10" s="242"/>
      <c r="BU10" s="102"/>
      <c r="BV10" s="88"/>
    </row>
    <row r="11" s="140" customFormat="true" ht="12.75" hidden="false" customHeight="false" outlineLevel="0" collapsed="false">
      <c r="B11" s="126" t="s">
        <v>3075</v>
      </c>
      <c r="C11" s="127"/>
      <c r="D11" s="126"/>
      <c r="E11" s="126"/>
      <c r="F11" s="126"/>
      <c r="G11" s="127"/>
      <c r="H11" s="127"/>
      <c r="I11" s="126"/>
      <c r="J11" s="126"/>
      <c r="K11" s="89"/>
      <c r="M11" s="352" t="s">
        <v>3076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 t="n">
        <v>4032</v>
      </c>
      <c r="AA11" s="89"/>
      <c r="AB11" s="417"/>
      <c r="AC11" s="588"/>
      <c r="AD11" s="89"/>
      <c r="AE11" s="89"/>
      <c r="AF11" s="92"/>
      <c r="AG11" s="118"/>
      <c r="AH11" s="118"/>
      <c r="AI11" s="118"/>
      <c r="AJ11" s="118"/>
      <c r="AK11" s="118"/>
      <c r="AL11" s="589" t="s">
        <v>3074</v>
      </c>
      <c r="AM11" s="146"/>
      <c r="AN11" s="293"/>
      <c r="AO11" s="590" t="s">
        <v>35</v>
      </c>
      <c r="AP11" s="94"/>
      <c r="AQ11" s="100"/>
      <c r="AR11" s="149"/>
      <c r="AS11" s="94"/>
      <c r="AT11" s="94"/>
      <c r="AU11" s="94"/>
      <c r="AV11" s="94"/>
      <c r="AW11" s="94"/>
      <c r="AX11" s="418"/>
      <c r="AY11" s="176"/>
      <c r="AZ11" s="176"/>
      <c r="BA11" s="88"/>
      <c r="BB11" s="88"/>
      <c r="BC11" s="88"/>
      <c r="BD11" s="88"/>
      <c r="BE11" s="102"/>
      <c r="BF11" s="102"/>
      <c r="BH11" s="102"/>
      <c r="BI11" s="102"/>
      <c r="BJ11" s="102"/>
      <c r="BK11" s="102"/>
      <c r="BL11" s="102"/>
      <c r="BM11" s="102"/>
      <c r="BN11" s="242"/>
      <c r="BO11" s="242"/>
      <c r="BP11" s="242"/>
      <c r="BQ11" s="242"/>
      <c r="BR11" s="242"/>
      <c r="BS11" s="242"/>
      <c r="BT11" s="242"/>
      <c r="BU11" s="102"/>
      <c r="BV11" s="88"/>
    </row>
    <row r="12" s="140" customFormat="true" ht="12.75" hidden="false" customHeight="false" outlineLevel="0" collapsed="false">
      <c r="B12" s="126" t="s">
        <v>3077</v>
      </c>
      <c r="C12" s="127"/>
      <c r="D12" s="126"/>
      <c r="E12" s="126"/>
      <c r="F12" s="126"/>
      <c r="G12" s="127"/>
      <c r="H12" s="127"/>
      <c r="I12" s="126"/>
      <c r="J12" s="126"/>
      <c r="K12" s="89"/>
      <c r="M12" s="352" t="s">
        <v>3078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 t="n">
        <v>4032</v>
      </c>
      <c r="AA12" s="89"/>
      <c r="AB12" s="417"/>
      <c r="AC12" s="588"/>
      <c r="AD12" s="89"/>
      <c r="AE12" s="89"/>
      <c r="AF12" s="92"/>
      <c r="AG12" s="118"/>
      <c r="AH12" s="118"/>
      <c r="AI12" s="118"/>
      <c r="AJ12" s="118"/>
      <c r="AK12" s="118"/>
      <c r="AL12" s="589" t="s">
        <v>3074</v>
      </c>
      <c r="AM12" s="146"/>
      <c r="AN12" s="293"/>
      <c r="AO12" s="590" t="s">
        <v>35</v>
      </c>
      <c r="AP12" s="94"/>
      <c r="AQ12" s="100"/>
      <c r="AR12" s="149"/>
      <c r="AS12" s="94"/>
      <c r="AT12" s="94"/>
      <c r="AU12" s="94"/>
      <c r="AV12" s="94"/>
      <c r="AW12" s="94"/>
      <c r="AX12" s="418"/>
      <c r="AY12" s="176"/>
      <c r="AZ12" s="176"/>
      <c r="BA12" s="88"/>
      <c r="BB12" s="88"/>
      <c r="BC12" s="88"/>
      <c r="BD12" s="88"/>
      <c r="BE12" s="102"/>
      <c r="BF12" s="102"/>
      <c r="BH12" s="102"/>
      <c r="BI12" s="102"/>
      <c r="BJ12" s="102"/>
      <c r="BK12" s="102"/>
      <c r="BL12" s="102"/>
      <c r="BM12" s="102"/>
      <c r="BN12" s="242"/>
      <c r="BO12" s="242"/>
      <c r="BP12" s="242"/>
      <c r="BQ12" s="242"/>
      <c r="BR12" s="242"/>
      <c r="BS12" s="242"/>
      <c r="BT12" s="242"/>
      <c r="BU12" s="102"/>
      <c r="BV12" s="88"/>
    </row>
    <row r="13" s="140" customFormat="true" ht="12.75" hidden="false" customHeight="false" outlineLevel="0" collapsed="false">
      <c r="B13" s="126" t="s">
        <v>3079</v>
      </c>
      <c r="C13" s="127"/>
      <c r="D13" s="126"/>
      <c r="E13" s="126"/>
      <c r="F13" s="126"/>
      <c r="G13" s="127"/>
      <c r="H13" s="127"/>
      <c r="I13" s="126"/>
      <c r="J13" s="126"/>
      <c r="K13" s="89"/>
      <c r="M13" s="352" t="s">
        <v>3080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 t="n">
        <v>4032</v>
      </c>
      <c r="AA13" s="89"/>
      <c r="AB13" s="417"/>
      <c r="AC13" s="588"/>
      <c r="AD13" s="89"/>
      <c r="AE13" s="89"/>
      <c r="AF13" s="92"/>
      <c r="AG13" s="118"/>
      <c r="AH13" s="118"/>
      <c r="AI13" s="118"/>
      <c r="AJ13" s="118"/>
      <c r="AK13" s="118"/>
      <c r="AL13" s="589" t="s">
        <v>3074</v>
      </c>
      <c r="AM13" s="146"/>
      <c r="AN13" s="293"/>
      <c r="AO13" s="590" t="s">
        <v>35</v>
      </c>
      <c r="AP13" s="94"/>
      <c r="AQ13" s="100"/>
      <c r="AR13" s="149"/>
      <c r="AS13" s="94"/>
      <c r="AT13" s="94"/>
      <c r="AU13" s="94"/>
      <c r="AV13" s="94"/>
      <c r="AW13" s="94"/>
      <c r="AX13" s="418"/>
      <c r="AY13" s="176"/>
      <c r="AZ13" s="176"/>
      <c r="BA13" s="88"/>
      <c r="BB13" s="88"/>
      <c r="BC13" s="88"/>
      <c r="BD13" s="88"/>
      <c r="BE13" s="102"/>
      <c r="BF13" s="102"/>
      <c r="BH13" s="102"/>
      <c r="BI13" s="102"/>
      <c r="BJ13" s="102"/>
      <c r="BK13" s="102"/>
      <c r="BL13" s="102"/>
      <c r="BM13" s="102"/>
      <c r="BN13" s="242"/>
      <c r="BO13" s="242"/>
      <c r="BP13" s="242"/>
      <c r="BQ13" s="242"/>
      <c r="BR13" s="242"/>
      <c r="BS13" s="242"/>
      <c r="BT13" s="242"/>
      <c r="BU13" s="102"/>
      <c r="BV13" s="88"/>
    </row>
    <row r="14" s="140" customFormat="true" ht="12.75" hidden="false" customHeight="false" outlineLevel="0" collapsed="false">
      <c r="B14" s="126" t="s">
        <v>3081</v>
      </c>
      <c r="C14" s="127"/>
      <c r="D14" s="126"/>
      <c r="E14" s="126"/>
      <c r="F14" s="126"/>
      <c r="G14" s="127"/>
      <c r="H14" s="127"/>
      <c r="I14" s="126"/>
      <c r="J14" s="126"/>
      <c r="K14" s="89"/>
      <c r="M14" s="352" t="s">
        <v>3082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 t="n">
        <v>4032</v>
      </c>
      <c r="AA14" s="89"/>
      <c r="AB14" s="417"/>
      <c r="AC14" s="588"/>
      <c r="AD14" s="89"/>
      <c r="AE14" s="89"/>
      <c r="AF14" s="92"/>
      <c r="AG14" s="118"/>
      <c r="AH14" s="118"/>
      <c r="AI14" s="118"/>
      <c r="AJ14" s="118"/>
      <c r="AK14" s="118"/>
      <c r="AL14" s="589" t="s">
        <v>3074</v>
      </c>
      <c r="AM14" s="146"/>
      <c r="AN14" s="293"/>
      <c r="AO14" s="590" t="s">
        <v>35</v>
      </c>
      <c r="AP14" s="94"/>
      <c r="AQ14" s="100"/>
      <c r="AR14" s="149"/>
      <c r="AS14" s="94"/>
      <c r="AT14" s="94"/>
      <c r="AU14" s="94"/>
      <c r="AV14" s="94"/>
      <c r="AW14" s="94"/>
      <c r="AX14" s="418"/>
      <c r="AY14" s="176"/>
      <c r="AZ14" s="176"/>
      <c r="BA14" s="88"/>
      <c r="BB14" s="88"/>
      <c r="BC14" s="88"/>
      <c r="BD14" s="88"/>
      <c r="BE14" s="102"/>
      <c r="BF14" s="102"/>
      <c r="BH14" s="102"/>
      <c r="BI14" s="102"/>
      <c r="BJ14" s="102"/>
      <c r="BK14" s="102"/>
      <c r="BL14" s="102"/>
      <c r="BM14" s="102"/>
      <c r="BN14" s="242"/>
      <c r="BO14" s="242"/>
      <c r="BP14" s="242"/>
      <c r="BQ14" s="242"/>
      <c r="BR14" s="242"/>
      <c r="BS14" s="242"/>
      <c r="BT14" s="242"/>
      <c r="BU14" s="102"/>
      <c r="BV14" s="88"/>
    </row>
    <row r="15" s="140" customFormat="true" ht="12.75" hidden="false" customHeight="false" outlineLevel="0" collapsed="false">
      <c r="B15" s="126" t="s">
        <v>3083</v>
      </c>
      <c r="C15" s="127"/>
      <c r="D15" s="126"/>
      <c r="E15" s="126"/>
      <c r="F15" s="126"/>
      <c r="G15" s="127"/>
      <c r="H15" s="127"/>
      <c r="I15" s="126"/>
      <c r="J15" s="126"/>
      <c r="K15" s="89"/>
      <c r="M15" s="352" t="s">
        <v>3084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 t="n">
        <v>4032</v>
      </c>
      <c r="AA15" s="89"/>
      <c r="AB15" s="417"/>
      <c r="AC15" s="588"/>
      <c r="AD15" s="89"/>
      <c r="AE15" s="89"/>
      <c r="AF15" s="92"/>
      <c r="AG15" s="118"/>
      <c r="AH15" s="118"/>
      <c r="AI15" s="118"/>
      <c r="AJ15" s="118"/>
      <c r="AK15" s="118"/>
      <c r="AL15" s="589" t="s">
        <v>3074</v>
      </c>
      <c r="AM15" s="146"/>
      <c r="AN15" s="293"/>
      <c r="AO15" s="590" t="s">
        <v>35</v>
      </c>
      <c r="AP15" s="94"/>
      <c r="AQ15" s="100"/>
      <c r="AR15" s="149"/>
      <c r="AS15" s="94"/>
      <c r="AT15" s="94"/>
      <c r="AU15" s="94"/>
      <c r="AV15" s="94"/>
      <c r="AW15" s="94"/>
      <c r="AX15" s="418"/>
      <c r="AY15" s="176"/>
      <c r="AZ15" s="176"/>
      <c r="BA15" s="88"/>
      <c r="BB15" s="88"/>
      <c r="BC15" s="88"/>
      <c r="BD15" s="88"/>
      <c r="BE15" s="102"/>
      <c r="BF15" s="102"/>
      <c r="BH15" s="102"/>
      <c r="BI15" s="102"/>
      <c r="BJ15" s="102"/>
      <c r="BK15" s="102"/>
      <c r="BL15" s="102"/>
      <c r="BM15" s="102"/>
      <c r="BN15" s="242"/>
      <c r="BO15" s="242"/>
      <c r="BP15" s="242"/>
      <c r="BQ15" s="242"/>
      <c r="BR15" s="242"/>
      <c r="BS15" s="242"/>
      <c r="BT15" s="242"/>
      <c r="BU15" s="102"/>
      <c r="BV15" s="88"/>
    </row>
    <row r="16" s="166" customFormat="true" ht="12.75" hidden="false" customHeight="false" outlineLevel="0" collapsed="false">
      <c r="B16" s="543"/>
      <c r="C16" s="543"/>
      <c r="D16" s="543"/>
      <c r="E16" s="543"/>
      <c r="F16" s="543"/>
      <c r="G16" s="543"/>
      <c r="H16" s="543"/>
      <c r="I16" s="543"/>
      <c r="J16" s="543"/>
      <c r="K16" s="543"/>
      <c r="L16" s="543"/>
      <c r="M16" s="543"/>
      <c r="N16" s="543"/>
      <c r="O16" s="543"/>
      <c r="P16" s="543"/>
      <c r="Q16" s="543"/>
      <c r="R16" s="543"/>
      <c r="S16" s="543"/>
      <c r="T16" s="543"/>
      <c r="U16" s="543"/>
      <c r="V16" s="543"/>
      <c r="W16" s="543"/>
      <c r="X16" s="54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495"/>
      <c r="AM16" s="495"/>
      <c r="AN16" s="495"/>
      <c r="AO16" s="491"/>
      <c r="AP16" s="495"/>
      <c r="AQ16" s="495"/>
      <c r="AR16" s="495"/>
      <c r="AS16" s="494"/>
      <c r="AT16" s="495"/>
      <c r="AU16" s="495"/>
      <c r="AV16" s="495"/>
      <c r="AW16" s="495"/>
      <c r="AX16" s="495"/>
      <c r="AY16" s="494"/>
      <c r="AZ16" s="494"/>
      <c r="BA16" s="495"/>
      <c r="BB16" s="495"/>
      <c r="BC16" s="495"/>
      <c r="BD16" s="495"/>
      <c r="BE16" s="495"/>
      <c r="BF16" s="495"/>
      <c r="BH16" s="495"/>
      <c r="BI16" s="495"/>
      <c r="BJ16" s="495"/>
      <c r="BK16" s="495"/>
      <c r="BL16" s="495"/>
      <c r="BM16" s="495"/>
      <c r="BN16" s="495"/>
      <c r="BO16" s="495"/>
      <c r="BP16" s="495"/>
      <c r="BQ16" s="495"/>
      <c r="BR16" s="495"/>
      <c r="BS16" s="495"/>
    </row>
    <row r="17" s="166" customFormat="true" ht="12.75" hidden="false" customHeight="false" outlineLevel="0" collapsed="false">
      <c r="B17" s="543"/>
      <c r="J17" s="543"/>
      <c r="K17" s="543"/>
      <c r="L17" s="543"/>
      <c r="M17" s="543"/>
      <c r="N17" s="543"/>
      <c r="O17" s="543"/>
      <c r="P17" s="543"/>
      <c r="Q17" s="543"/>
      <c r="R17" s="543"/>
      <c r="S17" s="543"/>
      <c r="T17" s="543"/>
      <c r="U17" s="543"/>
      <c r="V17" s="543"/>
      <c r="W17" s="543"/>
      <c r="X17" s="543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495"/>
      <c r="AM17" s="495"/>
      <c r="AN17" s="495"/>
      <c r="AO17" s="491"/>
      <c r="AP17" s="495"/>
      <c r="AQ17" s="495"/>
      <c r="AR17" s="495"/>
      <c r="AS17" s="494"/>
      <c r="AT17" s="495"/>
      <c r="AU17" s="495"/>
      <c r="AV17" s="495"/>
      <c r="AW17" s="495"/>
      <c r="AX17" s="495"/>
      <c r="AY17" s="494"/>
      <c r="AZ17" s="494"/>
      <c r="BA17" s="495"/>
      <c r="BB17" s="495"/>
      <c r="BC17" s="495"/>
      <c r="BD17" s="495"/>
      <c r="BE17" s="495"/>
      <c r="BF17" s="495"/>
      <c r="BH17" s="495"/>
      <c r="BI17" s="495"/>
      <c r="BJ17" s="495"/>
      <c r="BK17" s="495"/>
      <c r="BL17" s="495"/>
      <c r="BM17" s="495"/>
      <c r="BN17" s="495"/>
      <c r="BO17" s="495"/>
      <c r="BP17" s="495"/>
      <c r="BQ17" s="495"/>
      <c r="BR17" s="495"/>
      <c r="BS17" s="495"/>
    </row>
    <row r="18" s="166" customFormat="true" ht="12.75" hidden="false" customHeight="false" outlineLevel="0" collapsed="false"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495"/>
      <c r="AM18" s="495"/>
      <c r="AN18" s="495"/>
      <c r="AO18" s="491"/>
      <c r="AP18" s="495"/>
      <c r="AQ18" s="495"/>
      <c r="AR18" s="495"/>
      <c r="AS18" s="494"/>
      <c r="AT18" s="495"/>
      <c r="AU18" s="495"/>
      <c r="AV18" s="495"/>
      <c r="AW18" s="495"/>
      <c r="AX18" s="495"/>
      <c r="AY18" s="494"/>
      <c r="AZ18" s="494"/>
      <c r="BA18" s="495"/>
      <c r="BB18" s="495"/>
      <c r="BC18" s="495"/>
      <c r="BD18" s="495"/>
      <c r="BE18" s="495"/>
      <c r="BF18" s="495"/>
      <c r="BH18" s="495"/>
      <c r="BI18" s="495"/>
      <c r="BJ18" s="495"/>
      <c r="BK18" s="495"/>
      <c r="BL18" s="495"/>
      <c r="BM18" s="495"/>
      <c r="BN18" s="495"/>
      <c r="BO18" s="495"/>
      <c r="BP18" s="495"/>
      <c r="BQ18" s="495"/>
      <c r="BR18" s="495"/>
      <c r="BS18" s="495"/>
    </row>
    <row r="19" s="166" customFormat="true" ht="12.75" hidden="false" customHeight="false" outlineLevel="0" collapsed="false"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495"/>
      <c r="AM19" s="495"/>
      <c r="AN19" s="495"/>
      <c r="AO19" s="491"/>
      <c r="AP19" s="495"/>
      <c r="AQ19" s="495"/>
      <c r="AR19" s="495"/>
      <c r="AS19" s="494"/>
      <c r="AT19" s="495"/>
      <c r="AU19" s="495"/>
      <c r="AV19" s="495"/>
      <c r="AW19" s="495"/>
      <c r="AX19" s="495"/>
      <c r="AY19" s="494"/>
      <c r="AZ19" s="494"/>
      <c r="BA19" s="495"/>
      <c r="BB19" s="495"/>
      <c r="BC19" s="495"/>
      <c r="BD19" s="495"/>
      <c r="BE19" s="495"/>
      <c r="BF19" s="495"/>
      <c r="BH19" s="495"/>
      <c r="BI19" s="495"/>
      <c r="BJ19" s="495"/>
      <c r="BK19" s="495"/>
      <c r="BL19" s="495"/>
      <c r="BM19" s="495"/>
      <c r="BN19" s="495"/>
      <c r="BO19" s="495"/>
      <c r="BP19" s="495"/>
      <c r="BQ19" s="495"/>
      <c r="BR19" s="495"/>
      <c r="BS19" s="495"/>
    </row>
    <row r="20" s="166" customFormat="true" ht="12.75" hidden="false" customHeight="false" outlineLevel="0" collapsed="false"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495"/>
      <c r="AM20" s="495"/>
      <c r="AN20" s="495"/>
      <c r="AO20" s="491"/>
      <c r="AP20" s="495"/>
      <c r="AQ20" s="495"/>
      <c r="AR20" s="495"/>
      <c r="AS20" s="494"/>
      <c r="AT20" s="495"/>
      <c r="AU20" s="495"/>
      <c r="AV20" s="495"/>
      <c r="AW20" s="495"/>
      <c r="AX20" s="495"/>
      <c r="AY20" s="494"/>
      <c r="AZ20" s="494"/>
      <c r="BA20" s="495"/>
      <c r="BB20" s="495"/>
      <c r="BC20" s="495"/>
      <c r="BD20" s="495"/>
      <c r="BE20" s="495"/>
      <c r="BF20" s="495"/>
      <c r="BH20" s="495"/>
      <c r="BI20" s="495"/>
      <c r="BJ20" s="495"/>
      <c r="BK20" s="495"/>
      <c r="BL20" s="495"/>
      <c r="BM20" s="495"/>
      <c r="BN20" s="495"/>
      <c r="BO20" s="495"/>
      <c r="BP20" s="495"/>
      <c r="BQ20" s="495"/>
      <c r="BR20" s="495"/>
      <c r="BS20" s="495"/>
    </row>
    <row r="21" s="166" customFormat="true" ht="12.75" hidden="false" customHeight="false" outlineLevel="0" collapsed="false"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495"/>
      <c r="AM21" s="495"/>
      <c r="AN21" s="495"/>
      <c r="AO21" s="491"/>
      <c r="AP21" s="495"/>
      <c r="AQ21" s="495"/>
      <c r="AR21" s="495"/>
      <c r="AS21" s="494"/>
      <c r="AT21" s="495"/>
      <c r="AU21" s="495"/>
      <c r="AV21" s="495"/>
      <c r="AW21" s="495"/>
      <c r="AX21" s="495"/>
      <c r="AY21" s="494"/>
      <c r="AZ21" s="494"/>
      <c r="BA21" s="495"/>
      <c r="BB21" s="495"/>
      <c r="BC21" s="495"/>
      <c r="BD21" s="495"/>
      <c r="BE21" s="495"/>
      <c r="BF21" s="495"/>
      <c r="BH21" s="495"/>
      <c r="BI21" s="495"/>
      <c r="BJ21" s="495"/>
      <c r="BK21" s="495"/>
      <c r="BL21" s="495"/>
      <c r="BM21" s="495"/>
      <c r="BN21" s="495"/>
      <c r="BO21" s="495"/>
      <c r="BP21" s="495"/>
      <c r="BQ21" s="495"/>
      <c r="BR21" s="495"/>
      <c r="BS21" s="495"/>
    </row>
    <row r="22" s="166" customFormat="true" ht="12.75" hidden="false" customHeight="false" outlineLevel="0" collapsed="false"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495"/>
      <c r="AM22" s="495"/>
      <c r="AN22" s="495"/>
      <c r="AO22" s="491"/>
      <c r="AP22" s="495"/>
      <c r="AQ22" s="495"/>
      <c r="AR22" s="495"/>
      <c r="AS22" s="494"/>
      <c r="AT22" s="495"/>
      <c r="AU22" s="495"/>
      <c r="AV22" s="495"/>
      <c r="AW22" s="495"/>
      <c r="AX22" s="495"/>
      <c r="AY22" s="494"/>
      <c r="AZ22" s="494"/>
      <c r="BA22" s="495"/>
      <c r="BB22" s="495"/>
      <c r="BC22" s="495"/>
      <c r="BD22" s="495"/>
      <c r="BE22" s="495"/>
      <c r="BF22" s="495"/>
      <c r="BH22" s="495"/>
      <c r="BI22" s="495"/>
      <c r="BJ22" s="495"/>
      <c r="BK22" s="495"/>
      <c r="BL22" s="495"/>
      <c r="BM22" s="495"/>
      <c r="BN22" s="495"/>
      <c r="BO22" s="495"/>
      <c r="BP22" s="495"/>
      <c r="BQ22" s="495"/>
      <c r="BR22" s="495"/>
      <c r="BS22" s="495"/>
    </row>
    <row r="23" s="166" customFormat="true" ht="12.75" hidden="false" customHeight="false" outlineLevel="0" collapsed="false"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495"/>
      <c r="AM23" s="495"/>
      <c r="AN23" s="495"/>
      <c r="AO23" s="491"/>
      <c r="AP23" s="495"/>
      <c r="AQ23" s="495"/>
      <c r="AR23" s="495"/>
      <c r="AS23" s="494"/>
      <c r="AT23" s="495"/>
      <c r="AU23" s="495"/>
      <c r="AV23" s="495"/>
      <c r="AW23" s="495"/>
      <c r="AX23" s="495"/>
      <c r="AY23" s="494"/>
      <c r="AZ23" s="494"/>
      <c r="BA23" s="495"/>
      <c r="BB23" s="495"/>
      <c r="BC23" s="495"/>
      <c r="BD23" s="495"/>
      <c r="BE23" s="495"/>
      <c r="BF23" s="495"/>
      <c r="BH23" s="495"/>
      <c r="BI23" s="495"/>
      <c r="BJ23" s="495"/>
      <c r="BK23" s="495"/>
      <c r="BL23" s="495"/>
      <c r="BM23" s="495"/>
      <c r="BN23" s="495"/>
      <c r="BO23" s="495"/>
      <c r="BP23" s="495"/>
      <c r="BQ23" s="495"/>
      <c r="BR23" s="495"/>
      <c r="BS23" s="495"/>
    </row>
    <row r="24" s="166" customFormat="true" ht="12.75" hidden="false" customHeight="false" outlineLevel="0" collapsed="false"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495"/>
      <c r="AM24" s="495"/>
      <c r="AN24" s="495"/>
      <c r="AO24" s="491"/>
      <c r="AP24" s="495"/>
      <c r="AQ24" s="495"/>
      <c r="AR24" s="495"/>
      <c r="AS24" s="494"/>
      <c r="AT24" s="495"/>
      <c r="AU24" s="495"/>
      <c r="AV24" s="495"/>
      <c r="AW24" s="495"/>
      <c r="AX24" s="495"/>
      <c r="AY24" s="494"/>
      <c r="AZ24" s="494"/>
      <c r="BA24" s="495"/>
      <c r="BB24" s="495"/>
      <c r="BC24" s="495"/>
      <c r="BD24" s="495"/>
      <c r="BE24" s="495"/>
      <c r="BF24" s="495"/>
      <c r="BH24" s="495"/>
      <c r="BI24" s="495"/>
      <c r="BJ24" s="495"/>
      <c r="BK24" s="495"/>
      <c r="BL24" s="495"/>
      <c r="BM24" s="495"/>
      <c r="BN24" s="495"/>
      <c r="BO24" s="495"/>
      <c r="BP24" s="495"/>
      <c r="BQ24" s="495"/>
      <c r="BR24" s="495"/>
      <c r="BS24" s="495"/>
    </row>
    <row r="25" s="166" customFormat="true" ht="12.75" hidden="false" customHeight="false" outlineLevel="0" collapsed="false"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495"/>
      <c r="AM25" s="495"/>
      <c r="AN25" s="495"/>
      <c r="AO25" s="491"/>
      <c r="AP25" s="495"/>
      <c r="AQ25" s="495"/>
      <c r="AR25" s="495"/>
      <c r="AS25" s="494"/>
      <c r="AT25" s="495"/>
      <c r="AU25" s="495"/>
      <c r="AV25" s="495"/>
      <c r="AW25" s="495"/>
      <c r="AX25" s="495"/>
      <c r="AY25" s="494"/>
      <c r="AZ25" s="494"/>
      <c r="BA25" s="495"/>
      <c r="BB25" s="495"/>
      <c r="BC25" s="495"/>
      <c r="BD25" s="495"/>
      <c r="BE25" s="495"/>
      <c r="BF25" s="495"/>
      <c r="BH25" s="495"/>
      <c r="BI25" s="495"/>
      <c r="BJ25" s="495"/>
      <c r="BK25" s="495"/>
      <c r="BL25" s="495"/>
      <c r="BM25" s="495"/>
      <c r="BN25" s="495"/>
      <c r="BO25" s="495"/>
      <c r="BP25" s="495"/>
      <c r="BQ25" s="495"/>
      <c r="BR25" s="495"/>
      <c r="BS25" s="495"/>
    </row>
    <row r="26" s="166" customFormat="true" ht="12.75" hidden="false" customHeight="false" outlineLevel="0" collapsed="false"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495"/>
      <c r="AM26" s="495"/>
      <c r="AN26" s="495"/>
      <c r="AO26" s="491"/>
      <c r="AP26" s="495"/>
      <c r="AQ26" s="495"/>
      <c r="AR26" s="495"/>
      <c r="AS26" s="494"/>
      <c r="AT26" s="495"/>
      <c r="AU26" s="495"/>
      <c r="AV26" s="495"/>
      <c r="AW26" s="495"/>
      <c r="AX26" s="495"/>
      <c r="AY26" s="494"/>
      <c r="AZ26" s="494"/>
      <c r="BA26" s="495"/>
      <c r="BB26" s="495"/>
      <c r="BC26" s="495"/>
      <c r="BD26" s="495"/>
      <c r="BE26" s="495"/>
      <c r="BF26" s="495"/>
      <c r="BH26" s="495"/>
      <c r="BI26" s="495"/>
      <c r="BJ26" s="495"/>
      <c r="BK26" s="495"/>
      <c r="BL26" s="495"/>
      <c r="BM26" s="495"/>
      <c r="BN26" s="495"/>
      <c r="BO26" s="495"/>
      <c r="BP26" s="495"/>
      <c r="BQ26" s="495"/>
      <c r="BR26" s="495"/>
      <c r="BS26" s="495"/>
    </row>
    <row r="27" s="166" customFormat="true" ht="12.75" hidden="false" customHeight="false" outlineLevel="0" collapsed="false"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495"/>
      <c r="AM27" s="495"/>
      <c r="AN27" s="495"/>
      <c r="AO27" s="491"/>
      <c r="AP27" s="495"/>
      <c r="AQ27" s="495"/>
      <c r="AR27" s="495"/>
      <c r="AS27" s="494"/>
      <c r="AT27" s="495"/>
      <c r="AU27" s="495"/>
      <c r="AV27" s="495"/>
      <c r="AW27" s="495"/>
      <c r="AX27" s="495"/>
      <c r="AY27" s="494"/>
      <c r="AZ27" s="494"/>
      <c r="BA27" s="495"/>
      <c r="BB27" s="495"/>
      <c r="BC27" s="495"/>
      <c r="BD27" s="495"/>
      <c r="BE27" s="495"/>
      <c r="BF27" s="495"/>
      <c r="BH27" s="495"/>
      <c r="BI27" s="495"/>
      <c r="BJ27" s="495"/>
      <c r="BK27" s="495"/>
      <c r="BL27" s="495"/>
      <c r="BM27" s="495"/>
      <c r="BN27" s="495"/>
      <c r="BO27" s="495"/>
      <c r="BP27" s="495"/>
      <c r="BQ27" s="495"/>
      <c r="BR27" s="495"/>
      <c r="BS27" s="495"/>
    </row>
    <row r="28" s="166" customFormat="true" ht="12.75" hidden="false" customHeight="false" outlineLevel="0" collapsed="false"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495"/>
      <c r="AM28" s="495"/>
      <c r="AN28" s="495"/>
      <c r="AO28" s="491"/>
      <c r="AP28" s="495"/>
      <c r="AQ28" s="495"/>
      <c r="AR28" s="495"/>
      <c r="AS28" s="494"/>
      <c r="AT28" s="495"/>
      <c r="AU28" s="495"/>
      <c r="AV28" s="495"/>
      <c r="AW28" s="495"/>
      <c r="AX28" s="495"/>
      <c r="AY28" s="494"/>
      <c r="AZ28" s="494"/>
      <c r="BA28" s="495"/>
      <c r="BB28" s="495"/>
      <c r="BC28" s="495"/>
      <c r="BD28" s="495"/>
      <c r="BE28" s="495"/>
      <c r="BF28" s="495"/>
      <c r="BH28" s="495"/>
      <c r="BI28" s="495"/>
      <c r="BJ28" s="495"/>
      <c r="BK28" s="495"/>
      <c r="BL28" s="495"/>
      <c r="BM28" s="495"/>
      <c r="BN28" s="495"/>
      <c r="BO28" s="495"/>
      <c r="BP28" s="495"/>
      <c r="BQ28" s="495"/>
      <c r="BR28" s="495"/>
      <c r="BS28" s="495"/>
    </row>
    <row r="29" s="166" customFormat="true" ht="12.75" hidden="false" customHeight="false" outlineLevel="0" collapsed="false"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O29" s="265"/>
      <c r="AQ29" s="495"/>
      <c r="AS29" s="494"/>
      <c r="AY29" s="494"/>
      <c r="AZ29" s="494"/>
    </row>
    <row r="30" s="166" customFormat="true" ht="12.75" hidden="false" customHeight="false" outlineLevel="0" collapsed="false"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O30" s="265"/>
      <c r="AQ30" s="495"/>
      <c r="AS30" s="494"/>
      <c r="AY30" s="494"/>
      <c r="AZ30" s="494"/>
    </row>
    <row r="31" s="166" customFormat="true" ht="12.75" hidden="false" customHeight="false" outlineLevel="0" collapsed="false"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O31" s="265"/>
      <c r="AQ31" s="495"/>
      <c r="AS31" s="494"/>
      <c r="AY31" s="494"/>
      <c r="AZ31" s="494"/>
    </row>
    <row r="32" s="166" customFormat="true" ht="12.75" hidden="false" customHeight="false" outlineLevel="0" collapsed="false"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O32" s="265"/>
      <c r="AQ32" s="495"/>
      <c r="AS32" s="494"/>
      <c r="AY32" s="494"/>
      <c r="AZ32" s="494"/>
    </row>
    <row r="33" s="166" customFormat="true" ht="12.75" hidden="false" customHeight="false" outlineLevel="0" collapsed="false"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O33" s="265"/>
      <c r="AQ33" s="495"/>
      <c r="AS33" s="494"/>
      <c r="AY33" s="494"/>
      <c r="AZ33" s="494"/>
    </row>
    <row r="34" s="166" customFormat="true" ht="12.75" hidden="false" customHeight="false" outlineLevel="0" collapsed="false"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O34" s="265"/>
      <c r="AQ34" s="495"/>
      <c r="AS34" s="494"/>
      <c r="AY34" s="494"/>
      <c r="AZ34" s="494"/>
    </row>
    <row r="35" s="166" customFormat="true" ht="12.75" hidden="false" customHeight="false" outlineLevel="0" collapsed="false"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O35" s="265"/>
      <c r="AQ35" s="495"/>
      <c r="AS35" s="494"/>
      <c r="AY35" s="494"/>
      <c r="AZ35" s="494"/>
    </row>
    <row r="36" s="166" customFormat="true" ht="12.75" hidden="false" customHeight="false" outlineLevel="0" collapsed="false"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O36" s="265"/>
      <c r="AQ36" s="495"/>
      <c r="AS36" s="494"/>
      <c r="AY36" s="494"/>
      <c r="AZ36" s="494"/>
    </row>
    <row r="37" s="166" customFormat="true" ht="12.75" hidden="false" customHeight="false" outlineLevel="0" collapsed="false">
      <c r="Z37" s="253"/>
      <c r="AA37" s="253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O37" s="265"/>
      <c r="AQ37" s="495"/>
      <c r="AS37" s="494"/>
      <c r="AY37" s="494"/>
      <c r="AZ37" s="494"/>
    </row>
    <row r="38" s="166" customFormat="true" ht="12.75" hidden="false" customHeight="false" outlineLevel="0" collapsed="false"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O38" s="265"/>
      <c r="AQ38" s="495"/>
      <c r="AS38" s="494"/>
      <c r="AY38" s="494"/>
      <c r="AZ38" s="494"/>
    </row>
    <row r="39" s="166" customFormat="true" ht="12.75" hidden="false" customHeight="false" outlineLevel="0" collapsed="false">
      <c r="Z39" s="253"/>
      <c r="AA39" s="253"/>
      <c r="AB39" s="253"/>
      <c r="AC39" s="253"/>
      <c r="AD39" s="253"/>
      <c r="AE39" s="253"/>
      <c r="AF39" s="253"/>
      <c r="AG39" s="253"/>
      <c r="AH39" s="253"/>
      <c r="AI39" s="253"/>
      <c r="AJ39" s="253"/>
      <c r="AK39" s="253"/>
      <c r="AO39" s="265"/>
      <c r="AQ39" s="495"/>
      <c r="AS39" s="494"/>
      <c r="AY39" s="494"/>
      <c r="AZ39" s="494"/>
    </row>
    <row r="40" s="166" customFormat="true" ht="12.75" hidden="false" customHeight="false" outlineLevel="0" collapsed="false"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O40" s="265"/>
      <c r="AQ40" s="495"/>
      <c r="AS40" s="494"/>
      <c r="AY40" s="494"/>
      <c r="AZ40" s="494"/>
    </row>
    <row r="41" s="166" customFormat="true" ht="12.75" hidden="false" customHeight="false" outlineLevel="0" collapsed="false"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O41" s="265"/>
      <c r="AQ41" s="495"/>
      <c r="AS41" s="494"/>
      <c r="AY41" s="494"/>
      <c r="AZ41" s="494"/>
    </row>
    <row r="42" s="166" customFormat="true" ht="12.75" hidden="false" customHeight="false" outlineLevel="0" collapsed="false"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O42" s="265"/>
      <c r="AQ42" s="495"/>
      <c r="AS42" s="494"/>
      <c r="AY42" s="494"/>
      <c r="AZ42" s="494"/>
    </row>
    <row r="43" s="166" customFormat="true" ht="12.75" hidden="false" customHeight="false" outlineLevel="0" collapsed="false"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O43" s="265"/>
      <c r="AQ43" s="495"/>
      <c r="AS43" s="494"/>
      <c r="AY43" s="494"/>
      <c r="AZ43" s="494"/>
    </row>
    <row r="44" s="166" customFormat="true" ht="12.75" hidden="false" customHeight="false" outlineLevel="0" collapsed="false"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O44" s="265"/>
      <c r="AQ44" s="495"/>
      <c r="AS44" s="494"/>
      <c r="AY44" s="494"/>
      <c r="AZ44" s="494"/>
    </row>
    <row r="45" s="166" customFormat="true" ht="12.75" hidden="false" customHeight="false" outlineLevel="0" collapsed="false"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O45" s="265"/>
      <c r="AQ45" s="495"/>
      <c r="AS45" s="494"/>
      <c r="AY45" s="494"/>
      <c r="AZ45" s="494"/>
    </row>
    <row r="46" s="166" customFormat="true" ht="12.75" hidden="false" customHeight="false" outlineLevel="0" collapsed="false">
      <c r="Z46" s="253"/>
      <c r="AA46" s="253"/>
      <c r="AB46" s="253"/>
      <c r="AC46" s="253"/>
      <c r="AD46" s="253"/>
      <c r="AE46" s="253"/>
      <c r="AF46" s="253"/>
      <c r="AG46" s="253"/>
      <c r="AH46" s="253"/>
      <c r="AI46" s="253"/>
      <c r="AJ46" s="253"/>
      <c r="AK46" s="253"/>
      <c r="AO46" s="265"/>
      <c r="AQ46" s="495"/>
      <c r="AS46" s="494"/>
      <c r="AY46" s="494"/>
      <c r="AZ46" s="494"/>
    </row>
    <row r="47" s="166" customFormat="true" ht="12.75" hidden="false" customHeight="false" outlineLevel="0" collapsed="false"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O47" s="265"/>
      <c r="AQ47" s="495"/>
      <c r="AS47" s="494"/>
      <c r="AY47" s="494"/>
      <c r="AZ47" s="494"/>
    </row>
  </sheetData>
  <mergeCells count="1"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2:05:01Z</dcterms:created>
  <dc:creator>Eric ROSPARS</dc:creator>
  <dc:description/>
  <dc:language>en-US</dc:language>
  <cp:lastModifiedBy>Jean-Marie ROUGEOT</cp:lastModifiedBy>
  <cp:lastPrinted>2009-05-15T10:21:19Z</cp:lastPrinted>
  <dcterms:modified xsi:type="dcterms:W3CDTF">2016-09-20T12:17:07Z</dcterms:modified>
  <cp:revision>0</cp:revision>
  <dc:subject/>
  <dc:title/>
</cp:coreProperties>
</file>