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CLIENTELE NON FINANCIERE ACTIF" sheetId="1" state="visible" r:id="rId2"/>
    <sheet name="CLIENTELE NON FINANCIERE PASSIF" sheetId="2" state="visible" r:id="rId3"/>
    <sheet name="CLIENTELE FINANCIERE" sheetId="3" state="visible" r:id="rId4"/>
  </sheets>
  <definedNames>
    <definedName function="false" hidden="false" localSheetId="2" name="_xlnm.Print_Area" vbProcedure="false">'CLIENTELE FINANCIERE'!$A$1:$J$44</definedName>
    <definedName function="false" hidden="false" localSheetId="0" name="_xlnm.Print_Area" vbProcedure="false">'CLIENTELE NON FINANCIERE ACTIF'!$A$1:$O$107</definedName>
    <definedName function="false" hidden="false" localSheetId="1" name="_xlnm.Print_Area" vbProcedure="false">'CLIENTELE NON FINANCIERE PASSIF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19">
  <si>
    <t xml:space="preserve">CLIENT_RE - OPERATIONS AVEC LA CLIENTELE RESIDENTE</t>
  </si>
  <si>
    <t xml:space="preserve">[Ids]</t>
  </si>
  <si>
    <t xml:space="preserve">Type</t>
  </si>
  <si>
    <t xml:space="preserve">Indicators</t>
  </si>
  <si>
    <t xml:space="preserve">Balance</t>
  </si>
  <si>
    <t xml:space="preserve">PeriodType</t>
  </si>
  <si>
    <t xml:space="preserve">Comments</t>
  </si>
  <si>
    <t xml:space="preserve">VOC</t>
  </si>
  <si>
    <t xml:space="preserve">ACTIF, Clientèle non financière</t>
  </si>
  <si>
    <t xml:space="preserve">CLIENTELE NON FINANCIERE RESIDENTE</t>
  </si>
  <si>
    <t xml:space="preserve">Sociétés non financières</t>
  </si>
  <si>
    <t xml:space="preserve">Entrepreneurs individuels</t>
  </si>
  <si>
    <t xml:space="preserve">Particuliers</t>
  </si>
  <si>
    <t xml:space="preserve">Sociétés d'assurance et fonds de pension</t>
  </si>
  <si>
    <t xml:space="preserve">ISBLSM</t>
  </si>
  <si>
    <t xml:space="preserve">Administrations centrales</t>
  </si>
  <si>
    <t xml:space="preserve">Administrations publiques locales</t>
  </si>
  <si>
    <t xml:space="preserve">Administrations de sécurité sociale</t>
  </si>
  <si>
    <t xml:space="preserve">Total clientèle non financière</t>
  </si>
  <si>
    <r>
      <rPr>
        <b val="true"/>
        <sz val="10"/>
        <rFont val="Arial"/>
        <family val="2"/>
      </rPr>
      <t xml:space="preserve">Créances commerciales</t>
    </r>
    <r>
      <rPr>
        <sz val="10"/>
        <rFont val="Arial"/>
        <family val="0"/>
      </rPr>
      <t xml:space="preserve"> </t>
    </r>
  </si>
  <si>
    <t xml:space="preserve">S02_0160</t>
  </si>
  <si>
    <t xml:space="preserve">nonNegativeMonetaryItemType</t>
  </si>
  <si>
    <t xml:space="preserve">I</t>
  </si>
  <si>
    <r>
      <rPr>
        <b val="true"/>
        <sz val="10"/>
        <rFont val="Arial"/>
        <family val="2"/>
      </rPr>
      <t xml:space="preserve">Crédits à l'exportation</t>
    </r>
    <r>
      <rPr>
        <sz val="10"/>
        <rFont val="Arial"/>
        <family val="0"/>
      </rPr>
      <t xml:space="preserve"> </t>
    </r>
  </si>
  <si>
    <t xml:space="preserve">S02_0170</t>
  </si>
  <si>
    <r>
      <rPr>
        <b val="true"/>
        <sz val="10"/>
        <rFont val="Arial"/>
        <family val="2"/>
      </rPr>
      <t xml:space="preserve">Crédits de trésorerie</t>
    </r>
    <r>
      <rPr>
        <sz val="10"/>
        <rFont val="Arial"/>
        <family val="0"/>
      </rPr>
      <t xml:space="preserve"> </t>
    </r>
  </si>
  <si>
    <t xml:space="preserve">S02_0190</t>
  </si>
  <si>
    <t xml:space="preserve">dont :</t>
  </si>
  <si>
    <t xml:space="preserve">3.1</t>
  </si>
  <si>
    <t xml:space="preserve">  Crédits sur le lieu de vente (affectés et ventes à tempérament)</t>
  </si>
  <si>
    <t xml:space="preserve">S02_0970</t>
  </si>
  <si>
    <t xml:space="preserve">3.2</t>
  </si>
  <si>
    <t xml:space="preserve">  Prêts personnels (non affectés)</t>
  </si>
  <si>
    <t xml:space="preserve">S02_0980</t>
  </si>
  <si>
    <t xml:space="preserve">3.3</t>
  </si>
  <si>
    <t xml:space="preserve">  Différés de remboursement liés à l’usage de cartes de paiement </t>
  </si>
  <si>
    <t xml:space="preserve">S02_0230</t>
  </si>
  <si>
    <t xml:space="preserve">3.4</t>
  </si>
  <si>
    <t xml:space="preserve">  Utilisation d’ouverture de crédits permanents </t>
  </si>
  <si>
    <t xml:space="preserve">S02_0240</t>
  </si>
  <si>
    <t xml:space="preserve">3.5</t>
  </si>
  <si>
    <t xml:space="preserve"> Crédits sur fonds Livret Dévelopement Durable (PBE)</t>
  </si>
  <si>
    <t xml:space="preserve">S02_0450</t>
  </si>
  <si>
    <t xml:space="preserve">3.6</t>
  </si>
  <si>
    <t xml:space="preserve">  Prêts sur cartes de crédit </t>
  </si>
  <si>
    <t xml:space="preserve">S02_0250</t>
  </si>
  <si>
    <t xml:space="preserve">3.7</t>
  </si>
  <si>
    <t xml:space="preserve">  Autres crédits échéancés</t>
  </si>
  <si>
    <t xml:space="preserve">S02_0260</t>
  </si>
  <si>
    <t xml:space="preserve">3.8</t>
  </si>
  <si>
    <t xml:space="preserve">  Autres crédits non échéancés</t>
  </si>
  <si>
    <t xml:space="preserve">S02_0270</t>
  </si>
  <si>
    <t xml:space="preserve">3.8.1</t>
  </si>
  <si>
    <t xml:space="preserve">      Crédits pour l'acquisition d’instruments financiers</t>
  </si>
  <si>
    <t xml:space="preserve">S02_0280</t>
  </si>
  <si>
    <r>
      <rPr>
        <b val="true"/>
        <sz val="10"/>
        <rFont val="Arial"/>
        <family val="2"/>
      </rPr>
      <t xml:space="preserve">Crédits à l'équipement</t>
    </r>
    <r>
      <rPr>
        <sz val="10"/>
        <rFont val="Arial"/>
        <family val="0"/>
      </rPr>
      <t xml:space="preserve"> </t>
    </r>
  </si>
  <si>
    <t xml:space="preserve">S02_0290</t>
  </si>
  <si>
    <t xml:space="preserve">4.1</t>
  </si>
  <si>
    <t xml:space="preserve">S02_0460</t>
  </si>
  <si>
    <t xml:space="preserve">Crédits à l'habitat</t>
  </si>
  <si>
    <t xml:space="preserve">S02_0300</t>
  </si>
  <si>
    <t xml:space="preserve">La DIA ne s'applique pas sur cette  ligne</t>
  </si>
  <si>
    <t xml:space="preserve">5.1</t>
  </si>
  <si>
    <t xml:space="preserve">Crédits investisseurs autres qu'épargne logement</t>
  </si>
  <si>
    <t xml:space="preserve">S02_0330</t>
  </si>
  <si>
    <t xml:space="preserve">5.1.1</t>
  </si>
  <si>
    <t xml:space="preserve">Prêts non règlementés</t>
  </si>
  <si>
    <t xml:space="preserve">S02_0470</t>
  </si>
  <si>
    <t xml:space="preserve">5.1.2</t>
  </si>
  <si>
    <t xml:space="preserve">Prêts aux organismes d'HLM</t>
  </si>
  <si>
    <t xml:space="preserve">S02_0480</t>
  </si>
  <si>
    <t xml:space="preserve">5.1.3</t>
  </si>
  <si>
    <t xml:space="preserve">Prêts Locatifs intermédiaires (PLI)</t>
  </si>
  <si>
    <t xml:space="preserve">S02_0490</t>
  </si>
  <si>
    <t xml:space="preserve">5.1.4</t>
  </si>
  <si>
    <t xml:space="preserve">Prêts Locatifs aidés (PLA)</t>
  </si>
  <si>
    <t xml:space="preserve">S02_0500</t>
  </si>
  <si>
    <t xml:space="preserve">5.1.5</t>
  </si>
  <si>
    <t xml:space="preserve">Prêts aidés à l'accession à la propriété</t>
  </si>
  <si>
    <t xml:space="preserve">S02_0510</t>
  </si>
  <si>
    <t xml:space="preserve">5.1.6</t>
  </si>
  <si>
    <t xml:space="preserve">Prêts conventionnés</t>
  </si>
  <si>
    <t xml:space="preserve">S02_0520</t>
  </si>
  <si>
    <t xml:space="preserve">5.1.7</t>
  </si>
  <si>
    <t xml:space="preserve">Prêts bancaires conventionnés</t>
  </si>
  <si>
    <t xml:space="preserve">S02_0530</t>
  </si>
  <si>
    <t xml:space="preserve">5.1.8</t>
  </si>
  <si>
    <t xml:space="preserve">Prêts à  0% ministère du logement</t>
  </si>
  <si>
    <t xml:space="preserve">S02_0540</t>
  </si>
  <si>
    <t xml:space="preserve">5.1.9</t>
  </si>
  <si>
    <t xml:space="preserve">Autres prêts règlementés</t>
  </si>
  <si>
    <t xml:space="preserve">S02_0550</t>
  </si>
  <si>
    <t xml:space="preserve">5.2</t>
  </si>
  <si>
    <t xml:space="preserve">Prêts épargne logement</t>
  </si>
  <si>
    <t xml:space="preserve">S02_0320</t>
  </si>
  <si>
    <t xml:space="preserve">5.3</t>
  </si>
  <si>
    <t xml:space="preserve">Crédits promoteurs </t>
  </si>
  <si>
    <t xml:space="preserve">S02_034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11.1</t>
  </si>
  <si>
    <t xml:space="preserve">Prêts subordonnés à terme</t>
  </si>
  <si>
    <t xml:space="preserve">S04_0350</t>
  </si>
  <si>
    <t xml:space="preserve">11.2</t>
  </si>
  <si>
    <t xml:space="preserve">Prêts subordonnés à durée indéterminée</t>
  </si>
  <si>
    <t xml:space="preserve">S04_036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Données complémentaires</t>
  </si>
  <si>
    <t xml:space="preserve">Prêts consortiaux à la clientèle non financière</t>
  </si>
  <si>
    <t xml:space="preserve">S02_0960</t>
  </si>
  <si>
    <t xml:space="preserve">Soulignement SD0 supprimé</t>
  </si>
  <si>
    <t xml:space="preserve">RÉPARTITION PAR DURÉE INITIALE DES CREDITS :</t>
  </si>
  <si>
    <t xml:space="preserve">19.1</t>
  </si>
  <si>
    <t xml:space="preserve">Total des concours</t>
  </si>
  <si>
    <t xml:space="preserve">S0H_0070</t>
  </si>
  <si>
    <t xml:space="preserve">SDI</t>
  </si>
  <si>
    <t xml:space="preserve">SD0</t>
  </si>
  <si>
    <t xml:space="preserve">SDR</t>
  </si>
  <si>
    <t xml:space="preserve">SR0</t>
  </si>
  <si>
    <t xml:space="preserve">19.1.2</t>
  </si>
  <si>
    <t xml:space="preserve">  Durée initiale inférieure ou égale à 1 an</t>
  </si>
  <si>
    <t xml:space="preserve">19.1.3</t>
  </si>
  <si>
    <t xml:space="preserve">  Durée initiale supérieure à 1 an et inférieure ou égale à 2 ans</t>
  </si>
  <si>
    <t xml:space="preserve">19.1.3.1</t>
  </si>
  <si>
    <t xml:space="preserve">    Maturité résiduelle inférieure ou égale à 1 an</t>
  </si>
  <si>
    <t xml:space="preserve">SD3</t>
  </si>
  <si>
    <t xml:space="preserve">19.1.3.2</t>
  </si>
  <si>
    <t xml:space="preserve">    Maturité résiduelle supérieure à 1 an mais à taux révisable dans les 12 prochains mois</t>
  </si>
  <si>
    <t xml:space="preserve">19.1.4</t>
  </si>
  <si>
    <t xml:space="preserve">  Durée initiale supérieure à 2 ans et inférieure ou égale à 5 ans</t>
  </si>
  <si>
    <t xml:space="preserve">19.1.4.1</t>
  </si>
  <si>
    <t xml:space="preserve">SD6</t>
  </si>
  <si>
    <t xml:space="preserve">19.1.4.2</t>
  </si>
  <si>
    <t xml:space="preserve">19.1.4.3</t>
  </si>
  <si>
    <t xml:space="preserve">    Maturité résiduelle inférieure ou égale à 2 ans</t>
  </si>
  <si>
    <t xml:space="preserve">19.1.4.4</t>
  </si>
  <si>
    <t xml:space="preserve">    Maturité résiduelle supérieure à 2 ans mais à taux révisable dans les 24 prochains mois</t>
  </si>
  <si>
    <t xml:space="preserve">19.1.5</t>
  </si>
  <si>
    <t xml:space="preserve">  Durée initiale supérieure à 5 ans</t>
  </si>
  <si>
    <t xml:space="preserve">19.1.5.1</t>
  </si>
  <si>
    <t xml:space="preserve">SD9</t>
  </si>
  <si>
    <t xml:space="preserve">19.1.5.2</t>
  </si>
  <si>
    <t xml:space="preserve">19.1.5.3</t>
  </si>
  <si>
    <t xml:space="preserve">19.1.5.4</t>
  </si>
  <si>
    <t xml:space="preserve">dont:</t>
  </si>
  <si>
    <t xml:space="preserve">19.1.6</t>
  </si>
  <si>
    <t xml:space="preserve"> prêts avec sûreté immobilière </t>
  </si>
  <si>
    <t xml:space="preserve">S02_0150</t>
  </si>
  <si>
    <t xml:space="preserve">19.2</t>
  </si>
  <si>
    <t xml:space="preserve">Crédits à l’habitat</t>
  </si>
  <si>
    <t xml:space="preserve">19.2.1</t>
  </si>
  <si>
    <t xml:space="preserve">19.2.2</t>
  </si>
  <si>
    <t xml:space="preserve">  Durée initiale supérieure à 1 an et inférieure ou égale à 5 ans</t>
  </si>
  <si>
    <t xml:space="preserve">19.2.3</t>
  </si>
  <si>
    <t xml:space="preserve">19.2.4</t>
  </si>
  <si>
    <t xml:space="preserve">S02_0310</t>
  </si>
  <si>
    <t xml:space="preserve">19.3</t>
  </si>
  <si>
    <t xml:space="preserve">Crédits de trésorerie</t>
  </si>
  <si>
    <t xml:space="preserve">19.3.1</t>
  </si>
  <si>
    <t xml:space="preserve">19.3.2</t>
  </si>
  <si>
    <t xml:space="preserve">19.3.3</t>
  </si>
  <si>
    <t xml:space="preserve">dont: </t>
  </si>
  <si>
    <t xml:space="preserve">19.3.4</t>
  </si>
  <si>
    <t xml:space="preserve">S02_0200</t>
  </si>
  <si>
    <t xml:space="preserve">19.3.4.1</t>
  </si>
  <si>
    <t xml:space="preserve">19.3.4.2</t>
  </si>
  <si>
    <t xml:space="preserve">19.3.4.3</t>
  </si>
  <si>
    <t xml:space="preserve">19.4</t>
  </si>
  <si>
    <t xml:space="preserve">Crédits à l’équipement et assimilés</t>
  </si>
  <si>
    <t xml:space="preserve">19.4.1</t>
  </si>
  <si>
    <t xml:space="preserve">19.4.2</t>
  </si>
  <si>
    <t xml:space="preserve">19.4.3</t>
  </si>
  <si>
    <t xml:space="preserve">19.5</t>
  </si>
  <si>
    <t xml:space="preserve">Crédit-bail et des opérations assimilées</t>
  </si>
  <si>
    <t xml:space="preserve">S04_0370</t>
  </si>
  <si>
    <t xml:space="preserve">19.5.1</t>
  </si>
  <si>
    <t xml:space="preserve">19.5.2</t>
  </si>
  <si>
    <t xml:space="preserve">19.5.3</t>
  </si>
  <si>
    <t xml:space="preserve">Appels de fonds et avances en comptes courants dans les SCI</t>
  </si>
  <si>
    <t xml:space="preserve">S04_0310</t>
  </si>
  <si>
    <t xml:space="preserve">SRS</t>
  </si>
  <si>
    <t xml:space="preserve">SCP</t>
  </si>
  <si>
    <t xml:space="preserve">PASSIF, Clientèle non financière</t>
  </si>
  <si>
    <t xml:space="preserve">Valeurs données en pension</t>
  </si>
  <si>
    <t xml:space="preserve">S02_0650</t>
  </si>
  <si>
    <t xml:space="preserve">Comptes ordinaires créditeurs</t>
  </si>
  <si>
    <t xml:space="preserve">S02_0660</t>
  </si>
  <si>
    <t xml:space="preserve">Comptes d'affacturage</t>
  </si>
  <si>
    <t xml:space="preserve">S02_0670</t>
  </si>
  <si>
    <t xml:space="preserve">  Comptes d’affacturage disponibles </t>
  </si>
  <si>
    <t xml:space="preserve">S02_0680</t>
  </si>
  <si>
    <t xml:space="preserve">  Comptes d’affacturage indisponibles </t>
  </si>
  <si>
    <t xml:space="preserve">S02_0690</t>
  </si>
  <si>
    <r>
      <rPr>
        <b val="true"/>
        <sz val="10"/>
        <rFont val="Arial"/>
        <family val="2"/>
      </rPr>
      <t xml:space="preserve">Dépôts de garantie</t>
    </r>
    <r>
      <rPr>
        <sz val="10"/>
        <rFont val="Arial"/>
        <family val="2"/>
      </rPr>
      <t xml:space="preserve"> </t>
    </r>
  </si>
  <si>
    <t xml:space="preserve">S02_0700</t>
  </si>
  <si>
    <t xml:space="preserve">Comptes d'épargne à régime spécial</t>
  </si>
  <si>
    <t xml:space="preserve">S02_0710</t>
  </si>
  <si>
    <t xml:space="preserve">La DIA  ne s'applique pas sur cette ligne</t>
  </si>
  <si>
    <t xml:space="preserve">  Livrets ordinaires </t>
  </si>
  <si>
    <t xml:space="preserve">S02_0720</t>
  </si>
  <si>
    <t xml:space="preserve">  Livrets et dépôts spécifiques</t>
  </si>
  <si>
    <t xml:space="preserve">S02_0730</t>
  </si>
  <si>
    <t xml:space="preserve">5.2.1</t>
  </si>
  <si>
    <t xml:space="preserve">           Livrets A </t>
  </si>
  <si>
    <t xml:space="preserve">S02_0740</t>
  </si>
  <si>
    <t xml:space="preserve">5.2.2</t>
  </si>
  <si>
    <t xml:space="preserve">           Livrets bleus </t>
  </si>
  <si>
    <t xml:space="preserve">S02_0750</t>
  </si>
  <si>
    <t xml:space="preserve">5.2.3</t>
  </si>
  <si>
    <t xml:space="preserve">           Livrets jeunes </t>
  </si>
  <si>
    <t xml:space="preserve">S02_0760</t>
  </si>
  <si>
    <t xml:space="preserve">  Livrets d’épargne populaire </t>
  </si>
  <si>
    <t xml:space="preserve">S02_0770</t>
  </si>
  <si>
    <t xml:space="preserve">5.4</t>
  </si>
  <si>
    <t xml:space="preserve">Livret de Développement Durable</t>
  </si>
  <si>
    <t xml:space="preserve">S02_0780</t>
  </si>
  <si>
    <t xml:space="preserve">5.5</t>
  </si>
  <si>
    <t xml:space="preserve">  Comptes d’épargne-logement </t>
  </si>
  <si>
    <t xml:space="preserve">S02_0790</t>
  </si>
  <si>
    <t xml:space="preserve">5.6</t>
  </si>
  <si>
    <t xml:space="preserve">  Plans d’épargne-logement </t>
  </si>
  <si>
    <t xml:space="preserve">S02_0800</t>
  </si>
  <si>
    <t xml:space="preserve">5.7</t>
  </si>
  <si>
    <t xml:space="preserve">  Plans d’épargne populaire </t>
  </si>
  <si>
    <t xml:space="preserve">S02_0810</t>
  </si>
  <si>
    <t xml:space="preserve">5.8</t>
  </si>
  <si>
    <t xml:space="preserve">  Autres comptes d’épargne à régime spécial</t>
  </si>
  <si>
    <t xml:space="preserve">S02_0820</t>
  </si>
  <si>
    <t xml:space="preserve">5.8.1</t>
  </si>
  <si>
    <t xml:space="preserve">         Comptes d'épargne à long terme</t>
  </si>
  <si>
    <t xml:space="preserve">S02_0830</t>
  </si>
  <si>
    <t xml:space="preserve">5.8.2</t>
  </si>
  <si>
    <t xml:space="preserve">         Plans d’épargne en actions et d’épargne retraite</t>
  </si>
  <si>
    <t xml:space="preserve">S02_0840</t>
  </si>
  <si>
    <t xml:space="preserve">5.8.3</t>
  </si>
  <si>
    <t xml:space="preserve">         Dépôts d’épargne sur les livres des sociétés de crédit différé</t>
  </si>
  <si>
    <t xml:space="preserve">S02_0850</t>
  </si>
  <si>
    <t xml:space="preserve">5.8.4</t>
  </si>
  <si>
    <t xml:space="preserve">         Autres</t>
  </si>
  <si>
    <t xml:space="preserve">S02_0860</t>
  </si>
  <si>
    <t xml:space="preserve">Comptes créditeurs à terme</t>
  </si>
  <si>
    <t xml:space="preserve">S02_0870</t>
  </si>
  <si>
    <t xml:space="preserve">6.1</t>
  </si>
  <si>
    <t xml:space="preserve">6.2</t>
  </si>
  <si>
    <t xml:space="preserve">6.3</t>
  </si>
  <si>
    <t xml:space="preserve">  Durée initiale supérieure à 2 ans</t>
  </si>
  <si>
    <t xml:space="preserve">Bons de caisse et bons d'épargne</t>
  </si>
  <si>
    <t xml:space="preserve">S02_0880</t>
  </si>
  <si>
    <t xml:space="preserve">7.1</t>
  </si>
  <si>
    <t xml:space="preserve">7.2</t>
  </si>
  <si>
    <t xml:space="preserve">7.3</t>
  </si>
  <si>
    <t xml:space="preserve">Autres sommes dues</t>
  </si>
  <si>
    <t xml:space="preserve">S02_0890</t>
  </si>
  <si>
    <t xml:space="preserve">Emprunts subordonnés à terme</t>
  </si>
  <si>
    <t xml:space="preserve">S05_0420</t>
  </si>
  <si>
    <t xml:space="preserve">Emprunts subordonnés à durée indéterminée</t>
  </si>
  <si>
    <t xml:space="preserve">S05_0500</t>
  </si>
  <si>
    <t xml:space="preserve">Clientèle financière</t>
  </si>
  <si>
    <t xml:space="preserve">CLIENTELE FINANCIERE RESIDENTE</t>
  </si>
  <si>
    <t xml:space="preserve">OPC monétaires</t>
  </si>
  <si>
    <t xml:space="preserve">OPC non monétaires</t>
  </si>
  <si>
    <t xml:space="preserve">Clientèle financière hors OPC</t>
  </si>
  <si>
    <t xml:space="preserve">FCC, FCT, SDT</t>
  </si>
  <si>
    <t xml:space="preserve">Sociétés de holding des sociétés non financières</t>
  </si>
  <si>
    <t xml:space="preserve">dont Organismes de compensation d'opérations interbancaires</t>
  </si>
  <si>
    <t xml:space="preserve">ACTIF</t>
  </si>
  <si>
    <t xml:space="preserve">1.1</t>
  </si>
  <si>
    <t xml:space="preserve">1.2</t>
  </si>
  <si>
    <t xml:space="preserve">Prêts à la clientèle financière</t>
  </si>
  <si>
    <t xml:space="preserve">S02_0420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1.5</t>
  </si>
  <si>
    <t xml:space="preserve">1.6</t>
  </si>
  <si>
    <t xml:space="preserve">1.6.1</t>
  </si>
  <si>
    <t xml:space="preserve">1.6.2</t>
  </si>
  <si>
    <t xml:space="preserve">1.6.3</t>
  </si>
  <si>
    <t xml:space="preserve">1.7</t>
  </si>
  <si>
    <t xml:space="preserve">1.8</t>
  </si>
  <si>
    <t xml:space="preserve">dont</t>
  </si>
  <si>
    <t xml:space="preserve">1.9</t>
  </si>
  <si>
    <t xml:space="preserve">Prêts consortiaux à la clientèle financière</t>
  </si>
  <si>
    <t xml:space="preserve">S02_0950</t>
  </si>
  <si>
    <t xml:space="preserve">PASSIF</t>
  </si>
  <si>
    <t xml:space="preserve">2.1</t>
  </si>
  <si>
    <t xml:space="preserve">Emprunts auprès de la clientèle financière</t>
  </si>
  <si>
    <t xml:space="preserve">S02_0630</t>
  </si>
  <si>
    <t xml:space="preserve">2.1.1</t>
  </si>
  <si>
    <t xml:space="preserve">2.1.2</t>
  </si>
  <si>
    <t xml:space="preserve">2.1.3</t>
  </si>
  <si>
    <t xml:space="preserve"> </t>
  </si>
  <si>
    <t xml:space="preserve">2.2</t>
  </si>
  <si>
    <t xml:space="preserve">2.3</t>
  </si>
  <si>
    <t xml:space="preserve">2.4</t>
  </si>
  <si>
    <t xml:space="preserve">2.4.1</t>
  </si>
  <si>
    <t xml:space="preserve">  Comptes d'affacturage disponibles </t>
  </si>
  <si>
    <t xml:space="preserve">2.4.2</t>
  </si>
  <si>
    <t xml:space="preserve">  Comptes d'affacturage indisponibles </t>
  </si>
  <si>
    <t xml:space="preserve">2.5</t>
  </si>
  <si>
    <t xml:space="preserve">2.6</t>
  </si>
  <si>
    <t xml:space="preserve">2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u val="single"/>
      <sz val="7.5"/>
      <name val="Arial"/>
      <family val="2"/>
    </font>
    <font>
      <sz val="10"/>
      <color rgb="FF333333"/>
      <name val="Arial"/>
      <family val="2"/>
    </font>
    <font>
      <u val="single"/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Box 1"/>
        <xdr:cNvSpPr/>
      </xdr:nvSpPr>
      <xdr:spPr>
        <a:xfrm>
          <a:off x="3089880" y="69516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880</xdr:rowOff>
    </xdr:from>
    <xdr:to>
      <xdr:col>2</xdr:col>
      <xdr:colOff>2880</xdr:colOff>
      <xdr:row>5</xdr:row>
      <xdr:rowOff>56880</xdr:rowOff>
    </xdr:to>
    <xdr:sp>
      <xdr:nvSpPr>
        <xdr:cNvPr id="1" name="Text Box 1"/>
        <xdr:cNvSpPr/>
      </xdr:nvSpPr>
      <xdr:spPr>
        <a:xfrm>
          <a:off x="3059280" y="1166040"/>
          <a:ext cx="2880" cy="264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3240</xdr:colOff>
      <xdr:row>5</xdr:row>
      <xdr:rowOff>56880</xdr:rowOff>
    </xdr:to>
    <xdr:sp>
      <xdr:nvSpPr>
        <xdr:cNvPr id="2" name="Text Box 25"/>
        <xdr:cNvSpPr/>
      </xdr:nvSpPr>
      <xdr:spPr>
        <a:xfrm>
          <a:off x="4056480" y="695160"/>
          <a:ext cx="32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LIENT_RE.xls" TargetMode="External"/><Relationship Id="rId2" Type="http://schemas.openxmlformats.org/officeDocument/2006/relationships/hyperlink" Target="../in/CLIENT_RE.xls" TargetMode="External"/><Relationship Id="rId3" Type="http://schemas.openxmlformats.org/officeDocument/2006/relationships/hyperlink" Target="../in/CLIENT_RE.xls" TargetMode="External"/><Relationship Id="rId4" Type="http://schemas.openxmlformats.org/officeDocument/2006/relationships/hyperlink" Target="../in/CLIENT_RE.xls" TargetMode="External"/><Relationship Id="rId5" Type="http://schemas.openxmlformats.org/officeDocument/2006/relationships/hyperlink" Target="../in/CLIENT_RE.xls" TargetMode="External"/><Relationship Id="rId6" Type="http://schemas.openxmlformats.org/officeDocument/2006/relationships/hyperlink" Target="../in/CLIENT_RE.xls" TargetMode="External"/><Relationship Id="rId7" Type="http://schemas.openxmlformats.org/officeDocument/2006/relationships/hyperlink" Target="../in/CLIENT_RE.xls" TargetMode="External"/><Relationship Id="rId8" Type="http://schemas.openxmlformats.org/officeDocument/2006/relationships/hyperlink" Target="../in/CLIENT_RE.xls" TargetMode="External"/><Relationship Id="rId9" Type="http://schemas.openxmlformats.org/officeDocument/2006/relationships/hyperlink" Target="../in/CLIENT_RE.xls" TargetMode="External"/><Relationship Id="rId10" Type="http://schemas.openxmlformats.org/officeDocument/2006/relationships/hyperlink" Target="../in/CLIENT_RE.xls" TargetMode="External"/><Relationship Id="rId11" Type="http://schemas.openxmlformats.org/officeDocument/2006/relationships/hyperlink" Target="../in/CLIENT_RE.xls" TargetMode="External"/><Relationship Id="rId12" Type="http://schemas.openxmlformats.org/officeDocument/2006/relationships/hyperlink" Target="../in/CLIENT_RE.xls" TargetMode="External"/><Relationship Id="rId13" Type="http://schemas.openxmlformats.org/officeDocument/2006/relationships/hyperlink" Target="../in/CLIENT_RE.xls" TargetMode="External"/><Relationship Id="rId14" Type="http://schemas.openxmlformats.org/officeDocument/2006/relationships/hyperlink" Target="../in/CLIENT_RE.xls" TargetMode="External"/><Relationship Id="rId15" Type="http://schemas.openxmlformats.org/officeDocument/2006/relationships/hyperlink" Target="../in/CLIENT_RE.xls" TargetMode="External"/><Relationship Id="rId16" Type="http://schemas.openxmlformats.org/officeDocument/2006/relationships/hyperlink" Target="../in/CLIENT_RE.xls" TargetMode="External"/><Relationship Id="rId17" Type="http://schemas.openxmlformats.org/officeDocument/2006/relationships/hyperlink" Target="../in/CLIENT_RE.xls" TargetMode="External"/><Relationship Id="rId18" Type="http://schemas.openxmlformats.org/officeDocument/2006/relationships/hyperlink" Target="../in/CLIENT_RE.xls" TargetMode="External"/><Relationship Id="rId19" Type="http://schemas.openxmlformats.org/officeDocument/2006/relationships/hyperlink" Target="../in/CLIENT_RE.xls" TargetMode="External"/><Relationship Id="rId20" Type="http://schemas.openxmlformats.org/officeDocument/2006/relationships/hyperlink" Target="../in/CLIENT_RE.xls" TargetMode="External"/><Relationship Id="rId21" Type="http://schemas.openxmlformats.org/officeDocument/2006/relationships/hyperlink" Target="../in/CLIENT_RE.xls" TargetMode="External"/><Relationship Id="rId22" Type="http://schemas.openxmlformats.org/officeDocument/2006/relationships/hyperlink" Target="../in/CLIENT_RE.xls" TargetMode="External"/><Relationship Id="rId23" Type="http://schemas.openxmlformats.org/officeDocument/2006/relationships/hyperlink" Target="../in/CLIENT_RE.xls" TargetMode="External"/><Relationship Id="rId24" Type="http://schemas.openxmlformats.org/officeDocument/2006/relationships/hyperlink" Target="../in/CLIENT_RE.xls" TargetMode="External"/><Relationship Id="rId25" Type="http://schemas.openxmlformats.org/officeDocument/2006/relationships/hyperlink" Target="../in/CLIENT_RE.xls" TargetMode="External"/><Relationship Id="rId26" Type="http://schemas.openxmlformats.org/officeDocument/2006/relationships/hyperlink" Target="../in/CLIENT_RE.xls" TargetMode="External"/><Relationship Id="rId27" Type="http://schemas.openxmlformats.org/officeDocument/2006/relationships/hyperlink" Target="../in/CLIENT_RE.xls" TargetMode="External"/><Relationship Id="rId28" Type="http://schemas.openxmlformats.org/officeDocument/2006/relationships/hyperlink" Target="../in/CLIENT_RE.xls" TargetMode="External"/><Relationship Id="rId29" Type="http://schemas.openxmlformats.org/officeDocument/2006/relationships/hyperlink" Target="../in/CLIENT_RE.xls" TargetMode="External"/><Relationship Id="rId30" Type="http://schemas.openxmlformats.org/officeDocument/2006/relationships/hyperlink" Target="../in/CLIENT_RE.xls" TargetMode="External"/><Relationship Id="rId31" Type="http://schemas.openxmlformats.org/officeDocument/2006/relationships/hyperlink" Target="../in/CLIENT_RE.xls" TargetMode="External"/><Relationship Id="rId32" Type="http://schemas.openxmlformats.org/officeDocument/2006/relationships/hyperlink" Target="../in/CLIENT_RE.xls" TargetMode="External"/><Relationship Id="rId33" Type="http://schemas.openxmlformats.org/officeDocument/2006/relationships/hyperlink" Target="../in/CLIENT_RE.xls" TargetMode="External"/><Relationship Id="rId34" Type="http://schemas.openxmlformats.org/officeDocument/2006/relationships/hyperlink" Target="../in/CLIENT_RE.xls" TargetMode="External"/><Relationship Id="rId35" Type="http://schemas.openxmlformats.org/officeDocument/2006/relationships/hyperlink" Target="../in/CLIENT_RE.xls" TargetMode="External"/><Relationship Id="rId36" Type="http://schemas.openxmlformats.org/officeDocument/2006/relationships/hyperlink" Target="../in/CLIENT_RE.xls" TargetMode="External"/><Relationship Id="rId37" Type="http://schemas.openxmlformats.org/officeDocument/2006/relationships/hyperlink" Target="../in/CLIENT_RE.xls" TargetMode="External"/><Relationship Id="rId38" Type="http://schemas.openxmlformats.org/officeDocument/2006/relationships/hyperlink" Target="../in/CLIENT_RE.xls" TargetMode="External"/><Relationship Id="rId39" Type="http://schemas.openxmlformats.org/officeDocument/2006/relationships/hyperlink" Target="../in/CLIENT_RE.xls" TargetMode="External"/><Relationship Id="rId40" Type="http://schemas.openxmlformats.org/officeDocument/2006/relationships/hyperlink" Target="../in/CLIENT_RE.xls" TargetMode="External"/><Relationship Id="rId41" Type="http://schemas.openxmlformats.org/officeDocument/2006/relationships/hyperlink" Target="../in/CLIENT_RE.xls" TargetMode="External"/><Relationship Id="rId42" Type="http://schemas.openxmlformats.org/officeDocument/2006/relationships/hyperlink" Target="../in/CLIENT_RE.xls" TargetMode="External"/><Relationship Id="rId43" Type="http://schemas.openxmlformats.org/officeDocument/2006/relationships/hyperlink" Target="../in/CLIENT_RE.xls" TargetMode="External"/><Relationship Id="rId44" Type="http://schemas.openxmlformats.org/officeDocument/2006/relationships/hyperlink" Target="../in/CLIENT_RE.xls" TargetMode="External"/><Relationship Id="rId45" Type="http://schemas.openxmlformats.org/officeDocument/2006/relationships/hyperlink" Target="../in/CLIENT_RE.xls" TargetMode="External"/><Relationship Id="rId46" Type="http://schemas.openxmlformats.org/officeDocument/2006/relationships/hyperlink" Target="../in/CLIENT_RE.xls" TargetMode="External"/><Relationship Id="rId47" Type="http://schemas.openxmlformats.org/officeDocument/2006/relationships/hyperlink" Target="../in/CLIENT_RE.xls" TargetMode="External"/><Relationship Id="rId48" Type="http://schemas.openxmlformats.org/officeDocument/2006/relationships/hyperlink" Target="../in/CLIENT_RE.xls" TargetMode="External"/><Relationship Id="rId49" Type="http://schemas.openxmlformats.org/officeDocument/2006/relationships/hyperlink" Target="../in/CLIENT_RE.xls" TargetMode="External"/><Relationship Id="rId50" Type="http://schemas.openxmlformats.org/officeDocument/2006/relationships/hyperlink" Target="../in/CLIENT_RE.xls" TargetMode="External"/><Relationship Id="rId51" Type="http://schemas.openxmlformats.org/officeDocument/2006/relationships/hyperlink" Target="../in/CLIENT_RE.xls" TargetMode="External"/><Relationship Id="rId52" Type="http://schemas.openxmlformats.org/officeDocument/2006/relationships/hyperlink" Target="../in/CLIENT_RE.xls" TargetMode="External"/><Relationship Id="rId53" Type="http://schemas.openxmlformats.org/officeDocument/2006/relationships/hyperlink" Target="../in/CLIENT_RE.xls" TargetMode="External"/><Relationship Id="rId54" Type="http://schemas.openxmlformats.org/officeDocument/2006/relationships/hyperlink" Target="../in/CLIENT_RE.xls" TargetMode="External"/><Relationship Id="rId55" Type="http://schemas.openxmlformats.org/officeDocument/2006/relationships/hyperlink" Target="../in/CLIENT_RE.xls" TargetMode="External"/><Relationship Id="rId56" Type="http://schemas.openxmlformats.org/officeDocument/2006/relationships/hyperlink" Target="../in/CLIENT_RE.xls" TargetMode="External"/><Relationship Id="rId57" Type="http://schemas.openxmlformats.org/officeDocument/2006/relationships/hyperlink" Target="../in/CLIENT_RE.xls" TargetMode="External"/><Relationship Id="rId58" Type="http://schemas.openxmlformats.org/officeDocument/2006/relationships/hyperlink" Target="../in/CLIENT_RE.xls" TargetMode="External"/><Relationship Id="rId59" Type="http://schemas.openxmlformats.org/officeDocument/2006/relationships/hyperlink" Target="../in/CLIENT_RE.xls" TargetMode="External"/><Relationship Id="rId60" Type="http://schemas.openxmlformats.org/officeDocument/2006/relationships/hyperlink" Target="../in/CLIENT_RE.xls" TargetMode="External"/><Relationship Id="rId61" Type="http://schemas.openxmlformats.org/officeDocument/2006/relationships/hyperlink" Target="../in/CLIENT_RE.xls" TargetMode="External"/><Relationship Id="rId62" Type="http://schemas.openxmlformats.org/officeDocument/2006/relationships/hyperlink" Target="../in/CLIENT_RE.xls" TargetMode="External"/><Relationship Id="rId63" Type="http://schemas.openxmlformats.org/officeDocument/2006/relationships/hyperlink" Target="../in/CLIENT_RE.xls" TargetMode="External"/><Relationship Id="rId64" Type="http://schemas.openxmlformats.org/officeDocument/2006/relationships/hyperlink" Target="../in/CLIENT_RE.xls" TargetMode="External"/><Relationship Id="rId65" Type="http://schemas.openxmlformats.org/officeDocument/2006/relationships/hyperlink" Target="../in/CLIENT_RE.xls" TargetMode="External"/><Relationship Id="rId66" Type="http://schemas.openxmlformats.org/officeDocument/2006/relationships/hyperlink" Target="../in/CLIENT_RE.xls" TargetMode="External"/><Relationship Id="rId67" Type="http://schemas.openxmlformats.org/officeDocument/2006/relationships/hyperlink" Target="../in/CLIENT_RE.xls" TargetMode="External"/><Relationship Id="rId68" Type="http://schemas.openxmlformats.org/officeDocument/2006/relationships/hyperlink" Target="../in/CLIENT_RE.xls" TargetMode="External"/><Relationship Id="rId69" Type="http://schemas.openxmlformats.org/officeDocument/2006/relationships/hyperlink" Target="../in/CLIENT_RE.xls" TargetMode="External"/><Relationship Id="rId70" Type="http://schemas.openxmlformats.org/officeDocument/2006/relationships/hyperlink" Target="../in/CLIENT_RE.xls" TargetMode="External"/><Relationship Id="rId71" Type="http://schemas.openxmlformats.org/officeDocument/2006/relationships/hyperlink" Target="../in/CLIENT_RE.xls" TargetMode="External"/><Relationship Id="rId72" Type="http://schemas.openxmlformats.org/officeDocument/2006/relationships/hyperlink" Target="../in/CLIENT_RE.xls" TargetMode="External"/><Relationship Id="rId73" Type="http://schemas.openxmlformats.org/officeDocument/2006/relationships/hyperlink" Target="../in/CLIENT_RE.xls" TargetMode="External"/><Relationship Id="rId74" Type="http://schemas.openxmlformats.org/officeDocument/2006/relationships/hyperlink" Target="../in/CLIENT_RE.xls" TargetMode="External"/><Relationship Id="rId75" Type="http://schemas.openxmlformats.org/officeDocument/2006/relationships/hyperlink" Target="../in/CLIENT_RE.xls" TargetMode="External"/><Relationship Id="rId76" Type="http://schemas.openxmlformats.org/officeDocument/2006/relationships/hyperlink" Target="../in/CLIENT_RE.xls" TargetMode="External"/><Relationship Id="rId77" Type="http://schemas.openxmlformats.org/officeDocument/2006/relationships/hyperlink" Target="../in/CLIENT_RE.xls" TargetMode="External"/><Relationship Id="rId78" Type="http://schemas.openxmlformats.org/officeDocument/2006/relationships/hyperlink" Target="../in/CLIENT_RE.xls" TargetMode="External"/><Relationship Id="rId79" Type="http://schemas.openxmlformats.org/officeDocument/2006/relationships/hyperlink" Target="../in/CLIENT_RE.xls" TargetMode="External"/><Relationship Id="rId80" Type="http://schemas.openxmlformats.org/officeDocument/2006/relationships/hyperlink" Target="../in/CLIENT_RE.xls" TargetMode="External"/><Relationship Id="rId81" Type="http://schemas.openxmlformats.org/officeDocument/2006/relationships/hyperlink" Target="../in/CLIENT_RE.xls" TargetMode="External"/><Relationship Id="rId82" Type="http://schemas.openxmlformats.org/officeDocument/2006/relationships/hyperlink" Target="../in/CLIENT_RE.xls" TargetMode="External"/><Relationship Id="rId83" Type="http://schemas.openxmlformats.org/officeDocument/2006/relationships/hyperlink" Target="../in/CLIENT_RE.xls" TargetMode="External"/><Relationship Id="rId84" Type="http://schemas.openxmlformats.org/officeDocument/2006/relationships/hyperlink" Target="../in/CLIENT_RE.xls" TargetMode="External"/><Relationship Id="rId85" Type="http://schemas.openxmlformats.org/officeDocument/2006/relationships/hyperlink" Target="../in/CLIENT_RE.xls" TargetMode="External"/><Relationship Id="rId86" Type="http://schemas.openxmlformats.org/officeDocument/2006/relationships/hyperlink" Target="../in/CLIENT_RE.xls" TargetMode="External"/><Relationship Id="rId87" Type="http://schemas.openxmlformats.org/officeDocument/2006/relationships/hyperlink" Target="../in/CLIENT_RE.xls" TargetMode="External"/><Relationship Id="rId88" Type="http://schemas.openxmlformats.org/officeDocument/2006/relationships/hyperlink" Target="../in/CLIENT_RE.xls" TargetMode="External"/><Relationship Id="rId89" Type="http://schemas.openxmlformats.org/officeDocument/2006/relationships/hyperlink" Target="../in/CLIENT_RE.xls" TargetMode="External"/><Relationship Id="rId90" Type="http://schemas.openxmlformats.org/officeDocument/2006/relationships/hyperlink" Target="../in/CLIENT_RE.xls" TargetMode="External"/><Relationship Id="rId91" Type="http://schemas.openxmlformats.org/officeDocument/2006/relationships/hyperlink" Target="../in/CLIENT_RE.xls" TargetMode="External"/><Relationship Id="rId92" Type="http://schemas.openxmlformats.org/officeDocument/2006/relationships/hyperlink" Target="../in/CLIENT_RE.xls" TargetMode="External"/><Relationship Id="rId93" Type="http://schemas.openxmlformats.org/officeDocument/2006/relationships/hyperlink" Target="../in/CLIENT_RE.xls" TargetMode="External"/><Relationship Id="rId94" Type="http://schemas.openxmlformats.org/officeDocument/2006/relationships/hyperlink" Target="../in/CLIENT_RE.xls" TargetMode="External"/><Relationship Id="rId95" Type="http://schemas.openxmlformats.org/officeDocument/2006/relationships/hyperlink" Target="../in/CLIENT_RE.xls" TargetMode="External"/><Relationship Id="rId96" Type="http://schemas.openxmlformats.org/officeDocument/2006/relationships/hyperlink" Target="../in/CLIENT_RE.xls" TargetMode="External"/><Relationship Id="rId97" Type="http://schemas.openxmlformats.org/officeDocument/2006/relationships/hyperlink" Target="../in/CLIENT_RE.xls" TargetMode="External"/><Relationship Id="rId98" Type="http://schemas.openxmlformats.org/officeDocument/2006/relationships/hyperlink" Target="../in/CLIENT_RE.xls" TargetMode="External"/><Relationship Id="rId99" Type="http://schemas.openxmlformats.org/officeDocument/2006/relationships/hyperlink" Target="../in/CLIENT_RE.xls" TargetMode="External"/><Relationship Id="rId100" Type="http://schemas.openxmlformats.org/officeDocument/2006/relationships/hyperlink" Target="../in/CLIENT_RE.xls" TargetMode="External"/><Relationship Id="rId101" Type="http://schemas.openxmlformats.org/officeDocument/2006/relationships/hyperlink" Target="../in/CLIENT_RE.xls" TargetMode="External"/><Relationship Id="rId102" Type="http://schemas.openxmlformats.org/officeDocument/2006/relationships/hyperlink" Target="../in/CLIENT_RE.xls" TargetMode="External"/><Relationship Id="rId103" Type="http://schemas.openxmlformats.org/officeDocument/2006/relationships/hyperlink" Target="../in/CLIENT_RE.xls" TargetMode="External"/><Relationship Id="rId104" Type="http://schemas.openxmlformats.org/officeDocument/2006/relationships/hyperlink" Target="../in/CLIENT_RE.xls" TargetMode="External"/><Relationship Id="rId105" Type="http://schemas.openxmlformats.org/officeDocument/2006/relationships/hyperlink" Target="../in/CLIENT_RE.xls" TargetMode="External"/><Relationship Id="rId106" Type="http://schemas.openxmlformats.org/officeDocument/2006/relationships/hyperlink" Target="../in/CLIENT_RE.xls" TargetMode="External"/><Relationship Id="rId107" Type="http://schemas.openxmlformats.org/officeDocument/2006/relationships/hyperlink" Target="../in/CLIENT_RE.xls" TargetMode="External"/><Relationship Id="rId108" Type="http://schemas.openxmlformats.org/officeDocument/2006/relationships/hyperlink" Target="../in/CLIENT_RE.xls" TargetMode="External"/><Relationship Id="rId109" Type="http://schemas.openxmlformats.org/officeDocument/2006/relationships/hyperlink" Target="../in/CLIENT_RE.xls" TargetMode="External"/><Relationship Id="rId110" Type="http://schemas.openxmlformats.org/officeDocument/2006/relationships/hyperlink" Target="../in/CLIENT_RE.xls" TargetMode="External"/><Relationship Id="rId111" Type="http://schemas.openxmlformats.org/officeDocument/2006/relationships/hyperlink" Target="../in/CLIENT_RE.xls" TargetMode="External"/><Relationship Id="rId112" Type="http://schemas.openxmlformats.org/officeDocument/2006/relationships/hyperlink" Target="../in/CLIENT_RE.xls" TargetMode="External"/><Relationship Id="rId113" Type="http://schemas.openxmlformats.org/officeDocument/2006/relationships/hyperlink" Target="../in/CLIENT_RE.xls" TargetMode="External"/><Relationship Id="rId114" Type="http://schemas.openxmlformats.org/officeDocument/2006/relationships/hyperlink" Target="../in/CLIENT_RE.xls" TargetMode="External"/><Relationship Id="rId115" Type="http://schemas.openxmlformats.org/officeDocument/2006/relationships/hyperlink" Target="../in/CLIENT_RE.xls" TargetMode="External"/><Relationship Id="rId116" Type="http://schemas.openxmlformats.org/officeDocument/2006/relationships/hyperlink" Target="../in/CLIENT_RE.xls" TargetMode="External"/><Relationship Id="rId117" Type="http://schemas.openxmlformats.org/officeDocument/2006/relationships/hyperlink" Target="../in/CLIENT_RE.xls" TargetMode="External"/><Relationship Id="rId118" Type="http://schemas.openxmlformats.org/officeDocument/2006/relationships/hyperlink" Target="../in/CLIENT_RE.xls" TargetMode="External"/><Relationship Id="rId119" Type="http://schemas.openxmlformats.org/officeDocument/2006/relationships/hyperlink" Target="../in/CLIENT_RE.xls" TargetMode="External"/><Relationship Id="rId120" Type="http://schemas.openxmlformats.org/officeDocument/2006/relationships/hyperlink" Target="../in/CLIENT_RE.xls" TargetMode="External"/><Relationship Id="rId121" Type="http://schemas.openxmlformats.org/officeDocument/2006/relationships/hyperlink" Target="../in/CLIENT_RE.xls" TargetMode="External"/><Relationship Id="rId122" Type="http://schemas.openxmlformats.org/officeDocument/2006/relationships/hyperlink" Target="../in/CLIENT_RE.xls" TargetMode="External"/><Relationship Id="rId123" Type="http://schemas.openxmlformats.org/officeDocument/2006/relationships/hyperlink" Target="../in/CLIENT_RE.xls" TargetMode="External"/><Relationship Id="rId124" Type="http://schemas.openxmlformats.org/officeDocument/2006/relationships/hyperlink" Target="../in/CLIENT_RE.xls" TargetMode="External"/><Relationship Id="rId125" Type="http://schemas.openxmlformats.org/officeDocument/2006/relationships/hyperlink" Target="../in/CLIENT_RE.xls" TargetMode="External"/><Relationship Id="rId126" Type="http://schemas.openxmlformats.org/officeDocument/2006/relationships/hyperlink" Target="../in/CLIENT_RE.xls" TargetMode="External"/><Relationship Id="rId127" Type="http://schemas.openxmlformats.org/officeDocument/2006/relationships/hyperlink" Target="../in/CLIENT_RE.xls" TargetMode="External"/><Relationship Id="rId128" Type="http://schemas.openxmlformats.org/officeDocument/2006/relationships/hyperlink" Target="../in/CLIENT_RE.xls" TargetMode="External"/><Relationship Id="rId129" Type="http://schemas.openxmlformats.org/officeDocument/2006/relationships/hyperlink" Target="../in/CLIENT_RE.xls" TargetMode="External"/><Relationship Id="rId130" Type="http://schemas.openxmlformats.org/officeDocument/2006/relationships/hyperlink" Target="../in/CLIENT_RE.xls" TargetMode="External"/><Relationship Id="rId131" Type="http://schemas.openxmlformats.org/officeDocument/2006/relationships/hyperlink" Target="../in/CLIENT_RE.xls" TargetMode="External"/><Relationship Id="rId132" Type="http://schemas.openxmlformats.org/officeDocument/2006/relationships/hyperlink" Target="../in/CLIENT_RE.xls" TargetMode="External"/><Relationship Id="rId133" Type="http://schemas.openxmlformats.org/officeDocument/2006/relationships/hyperlink" Target="../in/CLIENT_RE.xls" TargetMode="External"/><Relationship Id="rId134" Type="http://schemas.openxmlformats.org/officeDocument/2006/relationships/hyperlink" Target="../in/CLIENT_RE.xls" TargetMode="External"/><Relationship Id="rId135" Type="http://schemas.openxmlformats.org/officeDocument/2006/relationships/hyperlink" Target="../in/CLIENT_RE.xls" TargetMode="External"/><Relationship Id="rId136" Type="http://schemas.openxmlformats.org/officeDocument/2006/relationships/hyperlink" Target="../in/CLIENT_RE.xls" TargetMode="External"/><Relationship Id="rId137" Type="http://schemas.openxmlformats.org/officeDocument/2006/relationships/hyperlink" Target="../in/CLIENT_RE.xls" TargetMode="External"/><Relationship Id="rId138" Type="http://schemas.openxmlformats.org/officeDocument/2006/relationships/hyperlink" Target="../in/CLIENT_RE.xls" TargetMode="External"/><Relationship Id="rId139" Type="http://schemas.openxmlformats.org/officeDocument/2006/relationships/hyperlink" Target="../in/CLIENT_RE.xls" TargetMode="External"/><Relationship Id="rId140" Type="http://schemas.openxmlformats.org/officeDocument/2006/relationships/hyperlink" Target="../in/CLIENT_RE.xls" TargetMode="External"/><Relationship Id="rId141" Type="http://schemas.openxmlformats.org/officeDocument/2006/relationships/hyperlink" Target="../in/CLIENT_RE.xls" TargetMode="External"/><Relationship Id="rId142" Type="http://schemas.openxmlformats.org/officeDocument/2006/relationships/hyperlink" Target="../in/CLIENT_RE.xls" TargetMode="External"/><Relationship Id="rId143" Type="http://schemas.openxmlformats.org/officeDocument/2006/relationships/hyperlink" Target="../in/CLIENT_RE.xls" TargetMode="External"/><Relationship Id="rId144" Type="http://schemas.openxmlformats.org/officeDocument/2006/relationships/hyperlink" Target="../in/CLIENT_RE.xls" TargetMode="External"/><Relationship Id="rId145" Type="http://schemas.openxmlformats.org/officeDocument/2006/relationships/hyperlink" Target="../in/CLIENT_RE.xls" TargetMode="External"/><Relationship Id="rId146" Type="http://schemas.openxmlformats.org/officeDocument/2006/relationships/hyperlink" Target="../in/CLIENT_RE.xls" TargetMode="External"/><Relationship Id="rId147" Type="http://schemas.openxmlformats.org/officeDocument/2006/relationships/hyperlink" Target="../in/CLIENT_RE.xls" TargetMode="External"/><Relationship Id="rId148" Type="http://schemas.openxmlformats.org/officeDocument/2006/relationships/hyperlink" Target="../in/CLIENT_RE.xls" TargetMode="External"/><Relationship Id="rId149" Type="http://schemas.openxmlformats.org/officeDocument/2006/relationships/hyperlink" Target="../in/CLIENT_RE.xls" TargetMode="External"/><Relationship Id="rId150" Type="http://schemas.openxmlformats.org/officeDocument/2006/relationships/hyperlink" Target="../in/CLIENT_RE.xls" TargetMode="External"/><Relationship Id="rId151" Type="http://schemas.openxmlformats.org/officeDocument/2006/relationships/hyperlink" Target="../in/CLIENT_RE.xls" TargetMode="External"/><Relationship Id="rId152" Type="http://schemas.openxmlformats.org/officeDocument/2006/relationships/hyperlink" Target="../in/CLIENT_RE.xls" TargetMode="External"/><Relationship Id="rId153" Type="http://schemas.openxmlformats.org/officeDocument/2006/relationships/hyperlink" Target="../in/CLIENT_RE.xls" TargetMode="External"/><Relationship Id="rId154" Type="http://schemas.openxmlformats.org/officeDocument/2006/relationships/hyperlink" Target="../in/CLIENT_RE.xls" TargetMode="External"/><Relationship Id="rId155" Type="http://schemas.openxmlformats.org/officeDocument/2006/relationships/hyperlink" Target="../in/CLIENT_RE.xls" TargetMode="External"/><Relationship Id="rId156" Type="http://schemas.openxmlformats.org/officeDocument/2006/relationships/hyperlink" Target="../in/CLIENT_RE.xls" TargetMode="External"/><Relationship Id="rId157" Type="http://schemas.openxmlformats.org/officeDocument/2006/relationships/hyperlink" Target="../in/CLIENT_RE.xls" TargetMode="External"/><Relationship Id="rId158" Type="http://schemas.openxmlformats.org/officeDocument/2006/relationships/hyperlink" Target="../in/CLIENT_RE.xls" TargetMode="External"/><Relationship Id="rId159" Type="http://schemas.openxmlformats.org/officeDocument/2006/relationships/hyperlink" Target="../in/CLIENT_RE.xls" TargetMode="External"/><Relationship Id="rId160" Type="http://schemas.openxmlformats.org/officeDocument/2006/relationships/hyperlink" Target="../in/CLIENT_RE.xls" TargetMode="External"/><Relationship Id="rId161" Type="http://schemas.openxmlformats.org/officeDocument/2006/relationships/hyperlink" Target="../in/CLIENT_RE.xls" TargetMode="External"/><Relationship Id="rId162" Type="http://schemas.openxmlformats.org/officeDocument/2006/relationships/hyperlink" Target="../in/CLIENT_RE.xls" TargetMode="External"/><Relationship Id="rId163" Type="http://schemas.openxmlformats.org/officeDocument/2006/relationships/hyperlink" Target="../in/CLIENT_RE.xls" TargetMode="External"/><Relationship Id="rId164" Type="http://schemas.openxmlformats.org/officeDocument/2006/relationships/hyperlink" Target="../in/CLIENT_RE.xls" TargetMode="External"/><Relationship Id="rId165" Type="http://schemas.openxmlformats.org/officeDocument/2006/relationships/hyperlink" Target="../in/CLIENT_RE.xls" TargetMode="External"/><Relationship Id="rId166" Type="http://schemas.openxmlformats.org/officeDocument/2006/relationships/hyperlink" Target="../in/CLIENT_RE.xls" TargetMode="External"/><Relationship Id="rId167" Type="http://schemas.openxmlformats.org/officeDocument/2006/relationships/hyperlink" Target="../in/CLIENT_RE.xls" TargetMode="External"/><Relationship Id="rId168" Type="http://schemas.openxmlformats.org/officeDocument/2006/relationships/hyperlink" Target="../in/CLIENT_RE.xls" TargetMode="External"/><Relationship Id="rId169" Type="http://schemas.openxmlformats.org/officeDocument/2006/relationships/hyperlink" Target="../in/CLIENT_RE.xls" TargetMode="External"/><Relationship Id="rId170" Type="http://schemas.openxmlformats.org/officeDocument/2006/relationships/hyperlink" Target="../in/CLIENT_RE.xls" TargetMode="External"/><Relationship Id="rId171" Type="http://schemas.openxmlformats.org/officeDocument/2006/relationships/hyperlink" Target="../in/CLIENT_RE.xls" TargetMode="External"/><Relationship Id="rId172" Type="http://schemas.openxmlformats.org/officeDocument/2006/relationships/hyperlink" Target="../in/CLIENT_RE.xls" TargetMode="External"/><Relationship Id="rId173" Type="http://schemas.openxmlformats.org/officeDocument/2006/relationships/hyperlink" Target="../in/CLIENT_RE.xls" TargetMode="External"/><Relationship Id="rId174" Type="http://schemas.openxmlformats.org/officeDocument/2006/relationships/hyperlink" Target="../in/CLIENT_RE.xls" TargetMode="External"/><Relationship Id="rId175" Type="http://schemas.openxmlformats.org/officeDocument/2006/relationships/hyperlink" Target="../in/CLIENT_RE.xls" TargetMode="External"/><Relationship Id="rId176" Type="http://schemas.openxmlformats.org/officeDocument/2006/relationships/hyperlink" Target="../in/CLIENT_RE.xls" TargetMode="External"/><Relationship Id="rId177" Type="http://schemas.openxmlformats.org/officeDocument/2006/relationships/hyperlink" Target="../in/CLIENT_RE.xls" TargetMode="External"/><Relationship Id="rId178" Type="http://schemas.openxmlformats.org/officeDocument/2006/relationships/hyperlink" Target="../in/CLIENT_RE.xls" TargetMode="External"/><Relationship Id="rId179" Type="http://schemas.openxmlformats.org/officeDocument/2006/relationships/hyperlink" Target="../in/CLIENT_RE.xls" TargetMode="External"/><Relationship Id="rId180" Type="http://schemas.openxmlformats.org/officeDocument/2006/relationships/hyperlink" Target="../in/CLIENT_RE.xls" TargetMode="External"/><Relationship Id="rId181" Type="http://schemas.openxmlformats.org/officeDocument/2006/relationships/hyperlink" Target="../in/CLIENT_RE.xls" TargetMode="External"/><Relationship Id="rId182" Type="http://schemas.openxmlformats.org/officeDocument/2006/relationships/hyperlink" Target="../in/CLIENT_RE.xls" TargetMode="External"/><Relationship Id="rId183" Type="http://schemas.openxmlformats.org/officeDocument/2006/relationships/hyperlink" Target="../in/CLIENT_RE.xls" TargetMode="External"/><Relationship Id="rId184" Type="http://schemas.openxmlformats.org/officeDocument/2006/relationships/hyperlink" Target="../in/CLIENT_RE.xls" TargetMode="External"/><Relationship Id="rId185" Type="http://schemas.openxmlformats.org/officeDocument/2006/relationships/hyperlink" Target="../in/CLIENT_RE.xls" TargetMode="External"/><Relationship Id="rId186" Type="http://schemas.openxmlformats.org/officeDocument/2006/relationships/hyperlink" Target="../in/CLIENT_RE.xls" TargetMode="External"/><Relationship Id="rId187" Type="http://schemas.openxmlformats.org/officeDocument/2006/relationships/hyperlink" Target="../in/CLIENT_RE.xls" TargetMode="External"/><Relationship Id="rId188" Type="http://schemas.openxmlformats.org/officeDocument/2006/relationships/hyperlink" Target="../in/CLIENT_RE.xls" TargetMode="External"/><Relationship Id="rId189" Type="http://schemas.openxmlformats.org/officeDocument/2006/relationships/hyperlink" Target="../in/CLIENT_RE.xls" TargetMode="External"/><Relationship Id="rId190" Type="http://schemas.openxmlformats.org/officeDocument/2006/relationships/hyperlink" Target="../in/CLIENT_RE.xls" TargetMode="External"/><Relationship Id="rId191" Type="http://schemas.openxmlformats.org/officeDocument/2006/relationships/hyperlink" Target="../in/CLIENT_RE.xls" TargetMode="External"/><Relationship Id="rId192" Type="http://schemas.openxmlformats.org/officeDocument/2006/relationships/hyperlink" Target="../in/CLIENT_RE.xls" TargetMode="External"/><Relationship Id="rId193" Type="http://schemas.openxmlformats.org/officeDocument/2006/relationships/hyperlink" Target="../in/CLIENT_RE.xls" TargetMode="External"/><Relationship Id="rId194" Type="http://schemas.openxmlformats.org/officeDocument/2006/relationships/hyperlink" Target="../in/CLIENT_RE.xls" TargetMode="External"/><Relationship Id="rId195" Type="http://schemas.openxmlformats.org/officeDocument/2006/relationships/hyperlink" Target="../in/CLIENT_RE.xls" TargetMode="External"/><Relationship Id="rId196" Type="http://schemas.openxmlformats.org/officeDocument/2006/relationships/hyperlink" Target="../in/CLIENT_RE.xls" TargetMode="External"/><Relationship Id="rId197" Type="http://schemas.openxmlformats.org/officeDocument/2006/relationships/hyperlink" Target="../in/CLIENT_RE.xls" TargetMode="External"/><Relationship Id="rId198" Type="http://schemas.openxmlformats.org/officeDocument/2006/relationships/hyperlink" Target="../in/CLIENT_RE.xls" TargetMode="External"/><Relationship Id="rId199" Type="http://schemas.openxmlformats.org/officeDocument/2006/relationships/hyperlink" Target="../in/CLIENT_RE.xls" TargetMode="External"/><Relationship Id="rId200" Type="http://schemas.openxmlformats.org/officeDocument/2006/relationships/hyperlink" Target="../in/CLIENT_RE.xls" TargetMode="External"/><Relationship Id="rId201" Type="http://schemas.openxmlformats.org/officeDocument/2006/relationships/hyperlink" Target="../in/CLIENT_RE.xls" TargetMode="External"/><Relationship Id="rId202" Type="http://schemas.openxmlformats.org/officeDocument/2006/relationships/hyperlink" Target="../in/CLIENT_RE.xls" TargetMode="External"/><Relationship Id="rId203" Type="http://schemas.openxmlformats.org/officeDocument/2006/relationships/hyperlink" Target="../in/CLIENT_RE.xls" TargetMode="External"/><Relationship Id="rId204" Type="http://schemas.openxmlformats.org/officeDocument/2006/relationships/hyperlink" Target="../in/CLIENT_RE.xls" TargetMode="External"/><Relationship Id="rId205" Type="http://schemas.openxmlformats.org/officeDocument/2006/relationships/hyperlink" Target="../in/CLIENT_RE.xls" TargetMode="External"/><Relationship Id="rId206" Type="http://schemas.openxmlformats.org/officeDocument/2006/relationships/hyperlink" Target="../in/CLIENT_RE.xls" TargetMode="External"/><Relationship Id="rId207" Type="http://schemas.openxmlformats.org/officeDocument/2006/relationships/hyperlink" Target="../in/CLIENT_RE.xls" TargetMode="External"/><Relationship Id="rId208" Type="http://schemas.openxmlformats.org/officeDocument/2006/relationships/hyperlink" Target="../in/CLIENT_RE.xls" TargetMode="External"/><Relationship Id="rId209" Type="http://schemas.openxmlformats.org/officeDocument/2006/relationships/hyperlink" Target="../in/CLIENT_RE.xls" TargetMode="External"/><Relationship Id="rId210" Type="http://schemas.openxmlformats.org/officeDocument/2006/relationships/hyperlink" Target="../in/CLIENT_RE.xls" TargetMode="External"/><Relationship Id="rId211" Type="http://schemas.openxmlformats.org/officeDocument/2006/relationships/hyperlink" Target="../in/CLIENT_RE.xls" TargetMode="External"/><Relationship Id="rId212" Type="http://schemas.openxmlformats.org/officeDocument/2006/relationships/hyperlink" Target="../in/CLIENT_RE.xls" TargetMode="External"/><Relationship Id="rId213" Type="http://schemas.openxmlformats.org/officeDocument/2006/relationships/hyperlink" Target="../in/CLIENT_RE.xls" TargetMode="External"/><Relationship Id="rId214" Type="http://schemas.openxmlformats.org/officeDocument/2006/relationships/hyperlink" Target="../in/CLIENT_RE.xls" TargetMode="External"/><Relationship Id="rId215" Type="http://schemas.openxmlformats.org/officeDocument/2006/relationships/hyperlink" Target="../in/CLIENT_RE.xls" TargetMode="External"/><Relationship Id="rId216" Type="http://schemas.openxmlformats.org/officeDocument/2006/relationships/hyperlink" Target="../in/CLIENT_RE.xls" TargetMode="External"/><Relationship Id="rId217" Type="http://schemas.openxmlformats.org/officeDocument/2006/relationships/hyperlink" Target="../in/CLIENT_RE.xls" TargetMode="External"/><Relationship Id="rId218" Type="http://schemas.openxmlformats.org/officeDocument/2006/relationships/hyperlink" Target="../in/CLIENT_RE.xls" TargetMode="External"/><Relationship Id="rId219" Type="http://schemas.openxmlformats.org/officeDocument/2006/relationships/hyperlink" Target="../in/CLIENT_RE.xls" TargetMode="External"/><Relationship Id="rId220" Type="http://schemas.openxmlformats.org/officeDocument/2006/relationships/hyperlink" Target="../in/CLIENT_RE.xls" TargetMode="External"/><Relationship Id="rId221" Type="http://schemas.openxmlformats.org/officeDocument/2006/relationships/hyperlink" Target="../in/CLIENT_RE.xls" TargetMode="External"/><Relationship Id="rId222" Type="http://schemas.openxmlformats.org/officeDocument/2006/relationships/hyperlink" Target="../in/CLIENT_RE.xls" TargetMode="External"/><Relationship Id="rId223" Type="http://schemas.openxmlformats.org/officeDocument/2006/relationships/hyperlink" Target="../in/CLIENT_RE.xls" TargetMode="External"/><Relationship Id="rId224" Type="http://schemas.openxmlformats.org/officeDocument/2006/relationships/hyperlink" Target="../in/CLIENT_RE.xls" TargetMode="External"/><Relationship Id="rId225" Type="http://schemas.openxmlformats.org/officeDocument/2006/relationships/hyperlink" Target="../in/CLIENT_RE.xls" TargetMode="External"/><Relationship Id="rId226" Type="http://schemas.openxmlformats.org/officeDocument/2006/relationships/hyperlink" Target="../in/CLIENT_RE.xls" TargetMode="External"/><Relationship Id="rId227" Type="http://schemas.openxmlformats.org/officeDocument/2006/relationships/hyperlink" Target="../in/CLIENT_RE.xls" TargetMode="External"/><Relationship Id="rId228" Type="http://schemas.openxmlformats.org/officeDocument/2006/relationships/hyperlink" Target="../in/CLIENT_RE.xls" TargetMode="External"/><Relationship Id="rId229" Type="http://schemas.openxmlformats.org/officeDocument/2006/relationships/hyperlink" Target="../in/CLIENT_RE.xls" TargetMode="External"/><Relationship Id="rId230" Type="http://schemas.openxmlformats.org/officeDocument/2006/relationships/hyperlink" Target="../in/CLIENT_RE.xls" TargetMode="External"/><Relationship Id="rId231" Type="http://schemas.openxmlformats.org/officeDocument/2006/relationships/hyperlink" Target="../in/CLIENT_RE.xls" TargetMode="External"/><Relationship Id="rId232" Type="http://schemas.openxmlformats.org/officeDocument/2006/relationships/hyperlink" Target="../in/CLIENT_RE.xls" TargetMode="External"/><Relationship Id="rId233" Type="http://schemas.openxmlformats.org/officeDocument/2006/relationships/hyperlink" Target="../in/CLIENT_RE.xls" TargetMode="External"/><Relationship Id="rId234" Type="http://schemas.openxmlformats.org/officeDocument/2006/relationships/hyperlink" Target="../in/CLIENT_RE.xls" TargetMode="External"/><Relationship Id="rId235" Type="http://schemas.openxmlformats.org/officeDocument/2006/relationships/hyperlink" Target="../in/CLIENT_RE.xls" TargetMode="External"/><Relationship Id="rId236" Type="http://schemas.openxmlformats.org/officeDocument/2006/relationships/hyperlink" Target="../in/CLIENT_RE.xls" TargetMode="External"/><Relationship Id="rId237" Type="http://schemas.openxmlformats.org/officeDocument/2006/relationships/hyperlink" Target="../in/CLIENT_RE.xls" TargetMode="External"/><Relationship Id="rId238" Type="http://schemas.openxmlformats.org/officeDocument/2006/relationships/hyperlink" Target="../in/CLIENT_RE.xls" TargetMode="External"/><Relationship Id="rId239" Type="http://schemas.openxmlformats.org/officeDocument/2006/relationships/hyperlink" Target="../in/CLIENT_RE.xls" TargetMode="External"/><Relationship Id="rId240" Type="http://schemas.openxmlformats.org/officeDocument/2006/relationships/hyperlink" Target="../in/CLIENT_RE.xls" TargetMode="External"/><Relationship Id="rId241" Type="http://schemas.openxmlformats.org/officeDocument/2006/relationships/hyperlink" Target="../in/CLIENT_RE.xls" TargetMode="External"/><Relationship Id="rId242" Type="http://schemas.openxmlformats.org/officeDocument/2006/relationships/hyperlink" Target="../in/CLIENT_RE.xls" TargetMode="External"/><Relationship Id="rId243" Type="http://schemas.openxmlformats.org/officeDocument/2006/relationships/hyperlink" Target="../in/CLIENT_RE.xls" TargetMode="External"/><Relationship Id="rId244" Type="http://schemas.openxmlformats.org/officeDocument/2006/relationships/hyperlink" Target="../in/CLIENT_RE.xls" TargetMode="External"/><Relationship Id="rId245" Type="http://schemas.openxmlformats.org/officeDocument/2006/relationships/hyperlink" Target="../in/CLIENT_RE.xls" TargetMode="External"/><Relationship Id="rId246" Type="http://schemas.openxmlformats.org/officeDocument/2006/relationships/hyperlink" Target="../in/CLIENT_RE.xls" TargetMode="External"/><Relationship Id="rId247" Type="http://schemas.openxmlformats.org/officeDocument/2006/relationships/hyperlink" Target="../in/CLIENT_RE.xls" TargetMode="External"/><Relationship Id="rId248" Type="http://schemas.openxmlformats.org/officeDocument/2006/relationships/hyperlink" Target="../in/CLIENT_RE.xls" TargetMode="External"/><Relationship Id="rId249" Type="http://schemas.openxmlformats.org/officeDocument/2006/relationships/hyperlink" Target="../in/CLIENT_RE.xls" TargetMode="External"/><Relationship Id="rId250" Type="http://schemas.openxmlformats.org/officeDocument/2006/relationships/hyperlink" Target="../in/CLIENT_RE.xls" TargetMode="External"/><Relationship Id="rId251" Type="http://schemas.openxmlformats.org/officeDocument/2006/relationships/hyperlink" Target="../in/CLIENT_RE.xls" TargetMode="External"/><Relationship Id="rId252" Type="http://schemas.openxmlformats.org/officeDocument/2006/relationships/hyperlink" Target="../in/CLIENT_RE.xls" TargetMode="External"/><Relationship Id="rId253" Type="http://schemas.openxmlformats.org/officeDocument/2006/relationships/hyperlink" Target="../in/CLIENT_RE.xls" TargetMode="External"/><Relationship Id="rId254" Type="http://schemas.openxmlformats.org/officeDocument/2006/relationships/hyperlink" Target="../in/CLIENT_RE.xls" TargetMode="External"/><Relationship Id="rId255" Type="http://schemas.openxmlformats.org/officeDocument/2006/relationships/hyperlink" Target="../in/CLIENT_RE.xls" TargetMode="External"/><Relationship Id="rId256" Type="http://schemas.openxmlformats.org/officeDocument/2006/relationships/hyperlink" Target="../in/CLIENT_RE.xls" TargetMode="External"/><Relationship Id="rId257" Type="http://schemas.openxmlformats.org/officeDocument/2006/relationships/hyperlink" Target="../in/CLIENT_RE.xls" TargetMode="External"/><Relationship Id="rId258" Type="http://schemas.openxmlformats.org/officeDocument/2006/relationships/hyperlink" Target="../in/CLIENT_RE.xls" TargetMode="External"/><Relationship Id="rId259" Type="http://schemas.openxmlformats.org/officeDocument/2006/relationships/hyperlink" Target="../in/CLIENT_RE.xls" TargetMode="External"/><Relationship Id="rId260" Type="http://schemas.openxmlformats.org/officeDocument/2006/relationships/hyperlink" Target="../in/CLIENT_RE.xls" TargetMode="External"/><Relationship Id="rId261" Type="http://schemas.openxmlformats.org/officeDocument/2006/relationships/hyperlink" Target="../in/CLIENT_RE.xls" TargetMode="External"/><Relationship Id="rId262" Type="http://schemas.openxmlformats.org/officeDocument/2006/relationships/hyperlink" Target="../in/CLIENT_RE.xls" TargetMode="External"/><Relationship Id="rId263" Type="http://schemas.openxmlformats.org/officeDocument/2006/relationships/hyperlink" Target="../in/CLIENT_RE.xls" TargetMode="External"/><Relationship Id="rId264" Type="http://schemas.openxmlformats.org/officeDocument/2006/relationships/hyperlink" Target="../in/CLIENT_RE.xls" TargetMode="External"/><Relationship Id="rId265" Type="http://schemas.openxmlformats.org/officeDocument/2006/relationships/hyperlink" Target="../in/CLIENT_RE.xls" TargetMode="External"/><Relationship Id="rId266" Type="http://schemas.openxmlformats.org/officeDocument/2006/relationships/hyperlink" Target="../in/CLIENT_RE.xls" TargetMode="External"/><Relationship Id="rId267" Type="http://schemas.openxmlformats.org/officeDocument/2006/relationships/hyperlink" Target="../in/CLIENT_RE.xls" TargetMode="External"/><Relationship Id="rId268" Type="http://schemas.openxmlformats.org/officeDocument/2006/relationships/hyperlink" Target="../in/CLIENT_RE.xls" TargetMode="External"/><Relationship Id="rId269" Type="http://schemas.openxmlformats.org/officeDocument/2006/relationships/hyperlink" Target="../in/CLIENT_RE.xls" TargetMode="External"/><Relationship Id="rId270" Type="http://schemas.openxmlformats.org/officeDocument/2006/relationships/hyperlink" Target="../in/CLIENT_RE.xls" TargetMode="External"/><Relationship Id="rId271" Type="http://schemas.openxmlformats.org/officeDocument/2006/relationships/hyperlink" Target="../in/CLIENT_RE.xls" TargetMode="External"/><Relationship Id="rId272" Type="http://schemas.openxmlformats.org/officeDocument/2006/relationships/hyperlink" Target="../in/CLIENT_RE.xls" TargetMode="External"/><Relationship Id="rId273" Type="http://schemas.openxmlformats.org/officeDocument/2006/relationships/hyperlink" Target="../in/CLIENT_RE.xls" TargetMode="External"/><Relationship Id="rId274" Type="http://schemas.openxmlformats.org/officeDocument/2006/relationships/hyperlink" Target="../in/CLIENT_RE.xls" TargetMode="External"/><Relationship Id="rId275" Type="http://schemas.openxmlformats.org/officeDocument/2006/relationships/hyperlink" Target="../in/CLIENT_RE.xls" TargetMode="External"/><Relationship Id="rId276" Type="http://schemas.openxmlformats.org/officeDocument/2006/relationships/hyperlink" Target="../in/CLIENT_RE.xls" TargetMode="External"/><Relationship Id="rId277" Type="http://schemas.openxmlformats.org/officeDocument/2006/relationships/hyperlink" Target="../in/CLIENT_RE.xls" TargetMode="External"/><Relationship Id="rId278" Type="http://schemas.openxmlformats.org/officeDocument/2006/relationships/hyperlink" Target="../in/CLIENT_RE.xls" TargetMode="External"/><Relationship Id="rId279" Type="http://schemas.openxmlformats.org/officeDocument/2006/relationships/hyperlink" Target="../in/CLIENT_RE.xls" TargetMode="External"/><Relationship Id="rId280" Type="http://schemas.openxmlformats.org/officeDocument/2006/relationships/hyperlink" Target="../in/CLIENT_RE.xls" TargetMode="External"/><Relationship Id="rId281" Type="http://schemas.openxmlformats.org/officeDocument/2006/relationships/hyperlink" Target="../in/CLIENT_RE.xls" TargetMode="External"/><Relationship Id="rId282" Type="http://schemas.openxmlformats.org/officeDocument/2006/relationships/hyperlink" Target="../in/CLIENT_RE.xls" TargetMode="External"/><Relationship Id="rId283" Type="http://schemas.openxmlformats.org/officeDocument/2006/relationships/hyperlink" Target="../in/CLIENT_RE.xls" TargetMode="External"/><Relationship Id="rId284" Type="http://schemas.openxmlformats.org/officeDocument/2006/relationships/hyperlink" Target="../in/CLIENT_RE.xls" TargetMode="External"/><Relationship Id="rId285" Type="http://schemas.openxmlformats.org/officeDocument/2006/relationships/hyperlink" Target="../in/CLIENT_RE.xls" TargetMode="External"/><Relationship Id="rId286" Type="http://schemas.openxmlformats.org/officeDocument/2006/relationships/hyperlink" Target="../in/CLIENT_RE.xls" TargetMode="External"/><Relationship Id="rId287" Type="http://schemas.openxmlformats.org/officeDocument/2006/relationships/hyperlink" Target="../in/CLIENT_RE.xls" TargetMode="External"/><Relationship Id="rId288" Type="http://schemas.openxmlformats.org/officeDocument/2006/relationships/hyperlink" Target="../in/CLIENT_RE.xls" TargetMode="External"/><Relationship Id="rId289" Type="http://schemas.openxmlformats.org/officeDocument/2006/relationships/hyperlink" Target="../in/CLIENT_RE.xls" TargetMode="External"/><Relationship Id="rId290" Type="http://schemas.openxmlformats.org/officeDocument/2006/relationships/hyperlink" Target="../in/CLIENT_RE.xls" TargetMode="External"/><Relationship Id="rId291" Type="http://schemas.openxmlformats.org/officeDocument/2006/relationships/hyperlink" Target="../in/CLIENT_RE.xls" TargetMode="External"/><Relationship Id="rId292" Type="http://schemas.openxmlformats.org/officeDocument/2006/relationships/hyperlink" Target="../in/CLIENT_RE.xls" TargetMode="External"/><Relationship Id="rId293" Type="http://schemas.openxmlformats.org/officeDocument/2006/relationships/hyperlink" Target="../in/CLIENT_RE.xls" TargetMode="External"/><Relationship Id="rId294" Type="http://schemas.openxmlformats.org/officeDocument/2006/relationships/hyperlink" Target="../in/CLIENT_RE.xls" TargetMode="External"/><Relationship Id="rId295" Type="http://schemas.openxmlformats.org/officeDocument/2006/relationships/hyperlink" Target="../in/CLIENT_RE.xls" TargetMode="External"/><Relationship Id="rId296" Type="http://schemas.openxmlformats.org/officeDocument/2006/relationships/hyperlink" Target="../in/CLIENT_RE.xls" TargetMode="External"/><Relationship Id="rId297" Type="http://schemas.openxmlformats.org/officeDocument/2006/relationships/hyperlink" Target="../in/CLIENT_RE.xls" TargetMode="External"/><Relationship Id="rId298" Type="http://schemas.openxmlformats.org/officeDocument/2006/relationships/hyperlink" Target="../in/CLIENT_RE.xls" TargetMode="External"/><Relationship Id="rId299" Type="http://schemas.openxmlformats.org/officeDocument/2006/relationships/hyperlink" Target="../in/CLIENT_RE.xls" TargetMode="External"/><Relationship Id="rId300" Type="http://schemas.openxmlformats.org/officeDocument/2006/relationships/hyperlink" Target="../in/CLIENT_RE.xls" TargetMode="External"/><Relationship Id="rId301" Type="http://schemas.openxmlformats.org/officeDocument/2006/relationships/hyperlink" Target="../in/CLIENT_RE.xls" TargetMode="External"/><Relationship Id="rId302" Type="http://schemas.openxmlformats.org/officeDocument/2006/relationships/hyperlink" Target="../in/CLIENT_RE.xls" TargetMode="External"/><Relationship Id="rId303" Type="http://schemas.openxmlformats.org/officeDocument/2006/relationships/hyperlink" Target="../in/CLIENT_RE.xls" TargetMode="External"/><Relationship Id="rId304" Type="http://schemas.openxmlformats.org/officeDocument/2006/relationships/hyperlink" Target="../in/CLIENT_RE.xls" TargetMode="External"/><Relationship Id="rId305" Type="http://schemas.openxmlformats.org/officeDocument/2006/relationships/hyperlink" Target="../in/CLIENT_RE.xls" TargetMode="External"/><Relationship Id="rId306" Type="http://schemas.openxmlformats.org/officeDocument/2006/relationships/hyperlink" Target="../in/CLIENT_RE.xls" TargetMode="External"/><Relationship Id="rId307" Type="http://schemas.openxmlformats.org/officeDocument/2006/relationships/hyperlink" Target="../in/CLIENT_RE.xls" TargetMode="External"/><Relationship Id="rId308" Type="http://schemas.openxmlformats.org/officeDocument/2006/relationships/hyperlink" Target="../in/CLIENT_RE.xls" TargetMode="External"/><Relationship Id="rId309" Type="http://schemas.openxmlformats.org/officeDocument/2006/relationships/hyperlink" Target="../in/CLIENT_RE.xls" TargetMode="External"/><Relationship Id="rId310" Type="http://schemas.openxmlformats.org/officeDocument/2006/relationships/hyperlink" Target="../in/CLIENT_RE.xls" TargetMode="External"/><Relationship Id="rId311" Type="http://schemas.openxmlformats.org/officeDocument/2006/relationships/hyperlink" Target="../in/CLIENT_RE.xls" TargetMode="External"/><Relationship Id="rId312" Type="http://schemas.openxmlformats.org/officeDocument/2006/relationships/hyperlink" Target="../in/CLIENT_RE.xls" TargetMode="External"/><Relationship Id="rId313" Type="http://schemas.openxmlformats.org/officeDocument/2006/relationships/hyperlink" Target="../in/CLIENT_RE.xls" TargetMode="External"/><Relationship Id="rId314" Type="http://schemas.openxmlformats.org/officeDocument/2006/relationships/hyperlink" Target="../in/CLIENT_RE.xls" TargetMode="External"/><Relationship Id="rId315" Type="http://schemas.openxmlformats.org/officeDocument/2006/relationships/hyperlink" Target="../in/CLIENT_RE.xls" TargetMode="External"/><Relationship Id="rId316" Type="http://schemas.openxmlformats.org/officeDocument/2006/relationships/hyperlink" Target="../in/CLIENT_RE.xls" TargetMode="External"/><Relationship Id="rId317" Type="http://schemas.openxmlformats.org/officeDocument/2006/relationships/hyperlink" Target="../in/CLIENT_RE.xls" TargetMode="External"/><Relationship Id="rId318" Type="http://schemas.openxmlformats.org/officeDocument/2006/relationships/hyperlink" Target="../in/CLIENT_RE.xls" TargetMode="External"/><Relationship Id="rId319" Type="http://schemas.openxmlformats.org/officeDocument/2006/relationships/hyperlink" Target="../in/CLIENT_RE.xls" TargetMode="External"/><Relationship Id="rId320" Type="http://schemas.openxmlformats.org/officeDocument/2006/relationships/hyperlink" Target="../in/CLIENT_RE.xls" TargetMode="External"/><Relationship Id="rId321" Type="http://schemas.openxmlformats.org/officeDocument/2006/relationships/hyperlink" Target="../in/CLIENT_RE.xls" TargetMode="External"/><Relationship Id="rId322" Type="http://schemas.openxmlformats.org/officeDocument/2006/relationships/hyperlink" Target="../in/CLIENT_RE.xls" TargetMode="External"/><Relationship Id="rId323" Type="http://schemas.openxmlformats.org/officeDocument/2006/relationships/hyperlink" Target="../in/CLIENT_RE.xls" TargetMode="External"/><Relationship Id="rId324" Type="http://schemas.openxmlformats.org/officeDocument/2006/relationships/hyperlink" Target="../in/CLIENT_RE.xls" TargetMode="External"/><Relationship Id="rId325" Type="http://schemas.openxmlformats.org/officeDocument/2006/relationships/hyperlink" Target="../in/CLIENT_RE.xls" TargetMode="External"/><Relationship Id="rId326" Type="http://schemas.openxmlformats.org/officeDocument/2006/relationships/hyperlink" Target="../in/CLIENT_RE.xls" TargetMode="External"/><Relationship Id="rId327" Type="http://schemas.openxmlformats.org/officeDocument/2006/relationships/hyperlink" Target="../in/CLIENT_RE.xls" TargetMode="External"/><Relationship Id="rId328" Type="http://schemas.openxmlformats.org/officeDocument/2006/relationships/hyperlink" Target="../in/CLIENT_RE.xls" TargetMode="External"/><Relationship Id="rId329" Type="http://schemas.openxmlformats.org/officeDocument/2006/relationships/hyperlink" Target="../in/CLIENT_RE.xls" TargetMode="External"/><Relationship Id="rId330" Type="http://schemas.openxmlformats.org/officeDocument/2006/relationships/hyperlink" Target="../in/CLIENT_RE.xls" TargetMode="External"/><Relationship Id="rId331" Type="http://schemas.openxmlformats.org/officeDocument/2006/relationships/hyperlink" Target="../in/CLIENT_RE.xls" TargetMode="External"/><Relationship Id="rId332" Type="http://schemas.openxmlformats.org/officeDocument/2006/relationships/hyperlink" Target="../in/CLIENT_RE.xls" TargetMode="External"/><Relationship Id="rId333" Type="http://schemas.openxmlformats.org/officeDocument/2006/relationships/hyperlink" Target="../in/CLIENT_RE.xls" TargetMode="External"/><Relationship Id="rId334" Type="http://schemas.openxmlformats.org/officeDocument/2006/relationships/hyperlink" Target="../in/CLIENT_RE.xls" TargetMode="External"/><Relationship Id="rId335" Type="http://schemas.openxmlformats.org/officeDocument/2006/relationships/hyperlink" Target="../in/CLIENT_RE.xls" TargetMode="External"/><Relationship Id="rId336" Type="http://schemas.openxmlformats.org/officeDocument/2006/relationships/hyperlink" Target="../in/CLIENT_RE.xls" TargetMode="External"/><Relationship Id="rId337" Type="http://schemas.openxmlformats.org/officeDocument/2006/relationships/hyperlink" Target="../in/CLIENT_RE.xls" TargetMode="External"/><Relationship Id="rId338" Type="http://schemas.openxmlformats.org/officeDocument/2006/relationships/hyperlink" Target="../in/CLIENT_RE.xls" TargetMode="External"/><Relationship Id="rId339" Type="http://schemas.openxmlformats.org/officeDocument/2006/relationships/hyperlink" Target="../in/CLIENT_RE.xls" TargetMode="External"/><Relationship Id="rId340" Type="http://schemas.openxmlformats.org/officeDocument/2006/relationships/hyperlink" Target="../in/CLIENT_RE.xls" TargetMode="External"/><Relationship Id="rId341" Type="http://schemas.openxmlformats.org/officeDocument/2006/relationships/hyperlink" Target="../in/CLIENT_RE.xls" TargetMode="External"/><Relationship Id="rId342" Type="http://schemas.openxmlformats.org/officeDocument/2006/relationships/hyperlink" Target="../in/CLIENT_RE.xls" TargetMode="External"/><Relationship Id="rId343" Type="http://schemas.openxmlformats.org/officeDocument/2006/relationships/hyperlink" Target="../in/CLIENT_RE.xls" TargetMode="External"/><Relationship Id="rId344" Type="http://schemas.openxmlformats.org/officeDocument/2006/relationships/hyperlink" Target="../in/CLIENT_RE.xls" TargetMode="External"/><Relationship Id="rId345" Type="http://schemas.openxmlformats.org/officeDocument/2006/relationships/hyperlink" Target="../in/CLIENT_RE.xls" TargetMode="External"/><Relationship Id="rId346" Type="http://schemas.openxmlformats.org/officeDocument/2006/relationships/hyperlink" Target="../in/CLIENT_RE.xls" TargetMode="External"/><Relationship Id="rId347" Type="http://schemas.openxmlformats.org/officeDocument/2006/relationships/hyperlink" Target="../in/CLIENT_RE.xls" TargetMode="External"/><Relationship Id="rId348" Type="http://schemas.openxmlformats.org/officeDocument/2006/relationships/hyperlink" Target="../in/CLIENT_RE.xls" TargetMode="External"/><Relationship Id="rId349" Type="http://schemas.openxmlformats.org/officeDocument/2006/relationships/hyperlink" Target="../in/CLIENT_RE.xls" TargetMode="External"/><Relationship Id="rId350" Type="http://schemas.openxmlformats.org/officeDocument/2006/relationships/hyperlink" Target="../in/CLIENT_RE.xls" TargetMode="External"/><Relationship Id="rId351" Type="http://schemas.openxmlformats.org/officeDocument/2006/relationships/hyperlink" Target="../in/CLIENT_RE.xls" TargetMode="External"/><Relationship Id="rId352" Type="http://schemas.openxmlformats.org/officeDocument/2006/relationships/hyperlink" Target="../in/CLIENT_RE.xls" TargetMode="External"/><Relationship Id="rId353" Type="http://schemas.openxmlformats.org/officeDocument/2006/relationships/hyperlink" Target="../in/CLIENT_RE.xls" TargetMode="External"/><Relationship Id="rId354" Type="http://schemas.openxmlformats.org/officeDocument/2006/relationships/hyperlink" Target="../in/CLIENT_RE.xls" TargetMode="External"/><Relationship Id="rId355" Type="http://schemas.openxmlformats.org/officeDocument/2006/relationships/hyperlink" Target="../in/CLIENT_RE.xls" TargetMode="External"/><Relationship Id="rId356" Type="http://schemas.openxmlformats.org/officeDocument/2006/relationships/hyperlink" Target="../in/CLIENT_RE.xls" TargetMode="External"/><Relationship Id="rId357" Type="http://schemas.openxmlformats.org/officeDocument/2006/relationships/hyperlink" Target="../in/CLIENT_RE.xls" TargetMode="External"/><Relationship Id="rId358" Type="http://schemas.openxmlformats.org/officeDocument/2006/relationships/hyperlink" Target="../in/CLIENT_RE.xls" TargetMode="External"/><Relationship Id="rId359" Type="http://schemas.openxmlformats.org/officeDocument/2006/relationships/hyperlink" Target="../in/CLIENT_RE.xls" TargetMode="External"/><Relationship Id="rId360" Type="http://schemas.openxmlformats.org/officeDocument/2006/relationships/hyperlink" Target="../in/CLIENT_RE.xls" TargetMode="External"/><Relationship Id="rId361" Type="http://schemas.openxmlformats.org/officeDocument/2006/relationships/hyperlink" Target="../in/CLIENT_RE.xls" TargetMode="External"/><Relationship Id="rId362" Type="http://schemas.openxmlformats.org/officeDocument/2006/relationships/hyperlink" Target="../in/CLIENT_RE.xls" TargetMode="External"/><Relationship Id="rId363" Type="http://schemas.openxmlformats.org/officeDocument/2006/relationships/hyperlink" Target="../in/CLIENT_RE.xls" TargetMode="External"/><Relationship Id="rId364" Type="http://schemas.openxmlformats.org/officeDocument/2006/relationships/hyperlink" Target="../in/CLIENT_RE.xls" TargetMode="External"/><Relationship Id="rId365" Type="http://schemas.openxmlformats.org/officeDocument/2006/relationships/hyperlink" Target="../in/CLIENT_RE.xls" TargetMode="External"/><Relationship Id="rId366" Type="http://schemas.openxmlformats.org/officeDocument/2006/relationships/hyperlink" Target="../in/CLIENT_RE.xls" TargetMode="External"/><Relationship Id="rId367" Type="http://schemas.openxmlformats.org/officeDocument/2006/relationships/hyperlink" Target="../in/CLIENT_RE.xls" TargetMode="External"/><Relationship Id="rId368" Type="http://schemas.openxmlformats.org/officeDocument/2006/relationships/hyperlink" Target="../in/CLIENT_RE.xls" TargetMode="External"/><Relationship Id="rId369" Type="http://schemas.openxmlformats.org/officeDocument/2006/relationships/hyperlink" Target="../in/CLIENT_RE.xls" TargetMode="External"/><Relationship Id="rId370" Type="http://schemas.openxmlformats.org/officeDocument/2006/relationships/hyperlink" Target="../in/CLIENT_RE.xls" TargetMode="External"/><Relationship Id="rId371" Type="http://schemas.openxmlformats.org/officeDocument/2006/relationships/hyperlink" Target="../in/CLIENT_RE.xls" TargetMode="External"/><Relationship Id="rId372" Type="http://schemas.openxmlformats.org/officeDocument/2006/relationships/hyperlink" Target="../in/CLIENT_RE.xls" TargetMode="External"/><Relationship Id="rId373" Type="http://schemas.openxmlformats.org/officeDocument/2006/relationships/hyperlink" Target="../in/CLIENT_RE.xls" TargetMode="External"/><Relationship Id="rId374" Type="http://schemas.openxmlformats.org/officeDocument/2006/relationships/hyperlink" Target="../in/CLIENT_RE.xls" TargetMode="External"/><Relationship Id="rId375" Type="http://schemas.openxmlformats.org/officeDocument/2006/relationships/hyperlink" Target="../in/CLIENT_RE.xls" TargetMode="External"/><Relationship Id="rId376" Type="http://schemas.openxmlformats.org/officeDocument/2006/relationships/hyperlink" Target="../in/CLIENT_RE.xls" TargetMode="External"/><Relationship Id="rId377" Type="http://schemas.openxmlformats.org/officeDocument/2006/relationships/hyperlink" Target="../in/CLIENT_RE.xls" TargetMode="External"/><Relationship Id="rId378" Type="http://schemas.openxmlformats.org/officeDocument/2006/relationships/hyperlink" Target="../in/CLIENT_RE.xls" TargetMode="External"/><Relationship Id="rId379" Type="http://schemas.openxmlformats.org/officeDocument/2006/relationships/hyperlink" Target="../in/CLIENT_RE.xls" TargetMode="External"/><Relationship Id="rId380" Type="http://schemas.openxmlformats.org/officeDocument/2006/relationships/hyperlink" Target="../in/CLIENT_RE.xls" TargetMode="External"/><Relationship Id="rId381" Type="http://schemas.openxmlformats.org/officeDocument/2006/relationships/hyperlink" Target="../in/CLIENT_RE.xls" TargetMode="External"/><Relationship Id="rId382" Type="http://schemas.openxmlformats.org/officeDocument/2006/relationships/hyperlink" Target="../in/CLIENT_RE.xls" TargetMode="External"/><Relationship Id="rId383" Type="http://schemas.openxmlformats.org/officeDocument/2006/relationships/hyperlink" Target="../in/CLIENT_RE.xls" TargetMode="External"/><Relationship Id="rId384" Type="http://schemas.openxmlformats.org/officeDocument/2006/relationships/hyperlink" Target="../in/CLIENT_RE.xls" TargetMode="External"/><Relationship Id="rId385" Type="http://schemas.openxmlformats.org/officeDocument/2006/relationships/hyperlink" Target="../in/CLIENT_RE.xls" TargetMode="External"/><Relationship Id="rId386" Type="http://schemas.openxmlformats.org/officeDocument/2006/relationships/hyperlink" Target="../in/CLIENT_RE.xls" TargetMode="External"/><Relationship Id="rId387" Type="http://schemas.openxmlformats.org/officeDocument/2006/relationships/hyperlink" Target="../in/CLIENT_RE.xls" TargetMode="External"/><Relationship Id="rId388" Type="http://schemas.openxmlformats.org/officeDocument/2006/relationships/hyperlink" Target="../in/CLIENT_RE.xls" TargetMode="External"/><Relationship Id="rId389" Type="http://schemas.openxmlformats.org/officeDocument/2006/relationships/hyperlink" Target="../in/CLIENT_RE.xls" TargetMode="External"/><Relationship Id="rId390" Type="http://schemas.openxmlformats.org/officeDocument/2006/relationships/hyperlink" Target="../in/CLIENT_RE.xls" TargetMode="External"/><Relationship Id="rId391" Type="http://schemas.openxmlformats.org/officeDocument/2006/relationships/hyperlink" Target="../in/CLIENT_RE.xls" TargetMode="External"/><Relationship Id="rId392" Type="http://schemas.openxmlformats.org/officeDocument/2006/relationships/hyperlink" Target="../in/CLIENT_RE.xls" TargetMode="External"/><Relationship Id="rId393" Type="http://schemas.openxmlformats.org/officeDocument/2006/relationships/hyperlink" Target="../in/CLIENT_RE.xls" TargetMode="External"/><Relationship Id="rId394" Type="http://schemas.openxmlformats.org/officeDocument/2006/relationships/hyperlink" Target="../in/CLIENT_RE.xls" TargetMode="External"/><Relationship Id="rId395" Type="http://schemas.openxmlformats.org/officeDocument/2006/relationships/hyperlink" Target="../in/CLIENT_RE.xls" TargetMode="External"/><Relationship Id="rId396" Type="http://schemas.openxmlformats.org/officeDocument/2006/relationships/hyperlink" Target="../in/CLIENT_RE.xls" TargetMode="External"/><Relationship Id="rId397" Type="http://schemas.openxmlformats.org/officeDocument/2006/relationships/hyperlink" Target="../in/CLIENT_RE.xls" TargetMode="External"/><Relationship Id="rId398" Type="http://schemas.openxmlformats.org/officeDocument/2006/relationships/hyperlink" Target="../in/CLIENT_RE.xls" TargetMode="External"/><Relationship Id="rId399" Type="http://schemas.openxmlformats.org/officeDocument/2006/relationships/hyperlink" Target="../in/CLIENT_RE.xls" TargetMode="External"/><Relationship Id="rId400" Type="http://schemas.openxmlformats.org/officeDocument/2006/relationships/hyperlink" Target="../in/CLIENT_RE.xls" TargetMode="External"/><Relationship Id="rId401" Type="http://schemas.openxmlformats.org/officeDocument/2006/relationships/hyperlink" Target="../in/CLIENT_RE.xls" TargetMode="External"/><Relationship Id="rId402" Type="http://schemas.openxmlformats.org/officeDocument/2006/relationships/hyperlink" Target="../in/CLIENT_RE.xls" TargetMode="External"/><Relationship Id="rId40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CLIENT_RE.xls" TargetMode="External"/><Relationship Id="rId2" Type="http://schemas.openxmlformats.org/officeDocument/2006/relationships/hyperlink" Target="../in/CLIENT_RE.xls" TargetMode="External"/><Relationship Id="rId3" Type="http://schemas.openxmlformats.org/officeDocument/2006/relationships/hyperlink" Target="../in/CLIENT_RE.xls" TargetMode="External"/><Relationship Id="rId4" Type="http://schemas.openxmlformats.org/officeDocument/2006/relationships/hyperlink" Target="../in/CLIENT_RE.xls" TargetMode="External"/><Relationship Id="rId5" Type="http://schemas.openxmlformats.org/officeDocument/2006/relationships/hyperlink" Target="../in/CLIENT_RE.xls" TargetMode="External"/><Relationship Id="rId6" Type="http://schemas.openxmlformats.org/officeDocument/2006/relationships/hyperlink" Target="../in/CLIENT_RE.xls" TargetMode="External"/><Relationship Id="rId7" Type="http://schemas.openxmlformats.org/officeDocument/2006/relationships/hyperlink" Target="../in/CLIENT_RE.xls" TargetMode="External"/><Relationship Id="rId8" Type="http://schemas.openxmlformats.org/officeDocument/2006/relationships/hyperlink" Target="../in/CLIENT_RE.xls" TargetMode="External"/><Relationship Id="rId9" Type="http://schemas.openxmlformats.org/officeDocument/2006/relationships/hyperlink" Target="../in/CLIENT_RE.xls" TargetMode="External"/><Relationship Id="rId10" Type="http://schemas.openxmlformats.org/officeDocument/2006/relationships/hyperlink" Target="../in/CLIENT_RE.xls" TargetMode="External"/><Relationship Id="rId11" Type="http://schemas.openxmlformats.org/officeDocument/2006/relationships/hyperlink" Target="../in/CLIENT_RE.xls" TargetMode="External"/><Relationship Id="rId12" Type="http://schemas.openxmlformats.org/officeDocument/2006/relationships/hyperlink" Target="../in/CLIENT_RE.xls" TargetMode="External"/><Relationship Id="rId13" Type="http://schemas.openxmlformats.org/officeDocument/2006/relationships/hyperlink" Target="../in/CLIENT_RE.xls" TargetMode="External"/><Relationship Id="rId14" Type="http://schemas.openxmlformats.org/officeDocument/2006/relationships/hyperlink" Target="../in/CLIENT_RE.xls" TargetMode="External"/><Relationship Id="rId15" Type="http://schemas.openxmlformats.org/officeDocument/2006/relationships/hyperlink" Target="../in/CLIENT_RE.xls" TargetMode="External"/><Relationship Id="rId16" Type="http://schemas.openxmlformats.org/officeDocument/2006/relationships/hyperlink" Target="../in/CLIENT_RE.xls" TargetMode="External"/><Relationship Id="rId17" Type="http://schemas.openxmlformats.org/officeDocument/2006/relationships/hyperlink" Target="../in/CLIENT_RE.xls" TargetMode="External"/><Relationship Id="rId18" Type="http://schemas.openxmlformats.org/officeDocument/2006/relationships/hyperlink" Target="../in/CLIENT_RE.xls" TargetMode="External"/><Relationship Id="rId19" Type="http://schemas.openxmlformats.org/officeDocument/2006/relationships/hyperlink" Target="../in/CLIENT_RE.xls" TargetMode="External"/><Relationship Id="rId20" Type="http://schemas.openxmlformats.org/officeDocument/2006/relationships/hyperlink" Target="../in/CLIENT_RE.xls" TargetMode="External"/><Relationship Id="rId21" Type="http://schemas.openxmlformats.org/officeDocument/2006/relationships/hyperlink" Target="../in/CLIENT_RE.xls" TargetMode="External"/><Relationship Id="rId22" Type="http://schemas.openxmlformats.org/officeDocument/2006/relationships/hyperlink" Target="../in/CLIENT_RE.xls" TargetMode="External"/><Relationship Id="rId23" Type="http://schemas.openxmlformats.org/officeDocument/2006/relationships/hyperlink" Target="../in/CLIENT_RE.xls" TargetMode="External"/><Relationship Id="rId24" Type="http://schemas.openxmlformats.org/officeDocument/2006/relationships/hyperlink" Target="../in/CLIENT_RE.xls" TargetMode="External"/><Relationship Id="rId25" Type="http://schemas.openxmlformats.org/officeDocument/2006/relationships/hyperlink" Target="../in/CLIENT_RE.xls" TargetMode="External"/><Relationship Id="rId26" Type="http://schemas.openxmlformats.org/officeDocument/2006/relationships/hyperlink" Target="../in/CLIENT_RE.xls" TargetMode="External"/><Relationship Id="rId27" Type="http://schemas.openxmlformats.org/officeDocument/2006/relationships/hyperlink" Target="../in/CLIENT_RE.xls" TargetMode="External"/><Relationship Id="rId28" Type="http://schemas.openxmlformats.org/officeDocument/2006/relationships/hyperlink" Target="../in/CLIENT_RE.xls" TargetMode="External"/><Relationship Id="rId29" Type="http://schemas.openxmlformats.org/officeDocument/2006/relationships/hyperlink" Target="../in/CLIENT_RE.xls" TargetMode="External"/><Relationship Id="rId30" Type="http://schemas.openxmlformats.org/officeDocument/2006/relationships/hyperlink" Target="../in/CLIENT_RE.xls" TargetMode="External"/><Relationship Id="rId31" Type="http://schemas.openxmlformats.org/officeDocument/2006/relationships/hyperlink" Target="../in/CLIENT_RE.xls" TargetMode="External"/><Relationship Id="rId32" Type="http://schemas.openxmlformats.org/officeDocument/2006/relationships/hyperlink" Target="../in/CLIENT_RE.xls" TargetMode="External"/><Relationship Id="rId33" Type="http://schemas.openxmlformats.org/officeDocument/2006/relationships/hyperlink" Target="../in/CLIENT_RE.xls" TargetMode="External"/><Relationship Id="rId34" Type="http://schemas.openxmlformats.org/officeDocument/2006/relationships/hyperlink" Target="../in/CLIENT_RE.xls" TargetMode="External"/><Relationship Id="rId35" Type="http://schemas.openxmlformats.org/officeDocument/2006/relationships/hyperlink" Target="../in/CLIENT_RE.xls" TargetMode="External"/><Relationship Id="rId36" Type="http://schemas.openxmlformats.org/officeDocument/2006/relationships/hyperlink" Target="../in/CLIENT_RE.xls" TargetMode="External"/><Relationship Id="rId37" Type="http://schemas.openxmlformats.org/officeDocument/2006/relationships/hyperlink" Target="../in/CLIENT_RE.xls" TargetMode="External"/><Relationship Id="rId38" Type="http://schemas.openxmlformats.org/officeDocument/2006/relationships/hyperlink" Target="../in/CLIENT_RE.xls" TargetMode="External"/><Relationship Id="rId39" Type="http://schemas.openxmlformats.org/officeDocument/2006/relationships/hyperlink" Target="../in/CLIENT_RE.xls" TargetMode="External"/><Relationship Id="rId40" Type="http://schemas.openxmlformats.org/officeDocument/2006/relationships/hyperlink" Target="../in/CLIENT_RE.xls" TargetMode="External"/><Relationship Id="rId41" Type="http://schemas.openxmlformats.org/officeDocument/2006/relationships/hyperlink" Target="../in/CLIENT_RE.xls" TargetMode="External"/><Relationship Id="rId42" Type="http://schemas.openxmlformats.org/officeDocument/2006/relationships/hyperlink" Target="../in/CLIENT_RE.xls" TargetMode="External"/><Relationship Id="rId43" Type="http://schemas.openxmlformats.org/officeDocument/2006/relationships/hyperlink" Target="../in/CLIENT_RE.xls" TargetMode="External"/><Relationship Id="rId44" Type="http://schemas.openxmlformats.org/officeDocument/2006/relationships/hyperlink" Target="../in/CLIENT_RE.xls" TargetMode="External"/><Relationship Id="rId45" Type="http://schemas.openxmlformats.org/officeDocument/2006/relationships/hyperlink" Target="../in/CLIENT_RE.xls" TargetMode="External"/><Relationship Id="rId46" Type="http://schemas.openxmlformats.org/officeDocument/2006/relationships/hyperlink" Target="../in/CLIENT_RE.xls" TargetMode="External"/><Relationship Id="rId47" Type="http://schemas.openxmlformats.org/officeDocument/2006/relationships/hyperlink" Target="../in/CLIENT_RE.xls" TargetMode="External"/><Relationship Id="rId48" Type="http://schemas.openxmlformats.org/officeDocument/2006/relationships/hyperlink" Target="../in/CLIENT_RE.xls" TargetMode="External"/><Relationship Id="rId49" Type="http://schemas.openxmlformats.org/officeDocument/2006/relationships/hyperlink" Target="../in/CLIENT_RE.xls" TargetMode="External"/><Relationship Id="rId50" Type="http://schemas.openxmlformats.org/officeDocument/2006/relationships/hyperlink" Target="../in/CLIENT_RE.xls" TargetMode="External"/><Relationship Id="rId51" Type="http://schemas.openxmlformats.org/officeDocument/2006/relationships/hyperlink" Target="../in/CLIENT_RE.xls" TargetMode="External"/><Relationship Id="rId52" Type="http://schemas.openxmlformats.org/officeDocument/2006/relationships/hyperlink" Target="../in/CLIENT_RE.xls" TargetMode="External"/><Relationship Id="rId53" Type="http://schemas.openxmlformats.org/officeDocument/2006/relationships/hyperlink" Target="../in/CLIENT_RE.xls" TargetMode="External"/><Relationship Id="rId54" Type="http://schemas.openxmlformats.org/officeDocument/2006/relationships/hyperlink" Target="../in/CLIENT_RE.xls" TargetMode="External"/><Relationship Id="rId55" Type="http://schemas.openxmlformats.org/officeDocument/2006/relationships/hyperlink" Target="../in/CLIENT_RE.xls" TargetMode="External"/><Relationship Id="rId56" Type="http://schemas.openxmlformats.org/officeDocument/2006/relationships/hyperlink" Target="../in/CLIENT_RE.xls" TargetMode="External"/><Relationship Id="rId57" Type="http://schemas.openxmlformats.org/officeDocument/2006/relationships/hyperlink" Target="../in/CLIENT_RE.xls" TargetMode="External"/><Relationship Id="rId58" Type="http://schemas.openxmlformats.org/officeDocument/2006/relationships/hyperlink" Target="../in/CLIENT_RE.xls" TargetMode="External"/><Relationship Id="rId59" Type="http://schemas.openxmlformats.org/officeDocument/2006/relationships/hyperlink" Target="../in/CLIENT_RE.xls" TargetMode="External"/><Relationship Id="rId60" Type="http://schemas.openxmlformats.org/officeDocument/2006/relationships/hyperlink" Target="../in/CLIENT_RE.xls" TargetMode="External"/><Relationship Id="rId61" Type="http://schemas.openxmlformats.org/officeDocument/2006/relationships/hyperlink" Target="../in/CLIENT_RE.xls" TargetMode="External"/><Relationship Id="rId62" Type="http://schemas.openxmlformats.org/officeDocument/2006/relationships/hyperlink" Target="../in/CLIENT_RE.xls" TargetMode="External"/><Relationship Id="rId63" Type="http://schemas.openxmlformats.org/officeDocument/2006/relationships/hyperlink" Target="../in/CLIENT_RE.xls" TargetMode="External"/><Relationship Id="rId64" Type="http://schemas.openxmlformats.org/officeDocument/2006/relationships/hyperlink" Target="../in/CLIENT_RE.xls" TargetMode="External"/><Relationship Id="rId65" Type="http://schemas.openxmlformats.org/officeDocument/2006/relationships/hyperlink" Target="../in/CLIENT_RE.xls" TargetMode="External"/><Relationship Id="rId66" Type="http://schemas.openxmlformats.org/officeDocument/2006/relationships/hyperlink" Target="../in/CLIENT_RE.xls" TargetMode="External"/><Relationship Id="rId67" Type="http://schemas.openxmlformats.org/officeDocument/2006/relationships/hyperlink" Target="../in/CLIENT_RE.xls" TargetMode="External"/><Relationship Id="rId68" Type="http://schemas.openxmlformats.org/officeDocument/2006/relationships/hyperlink" Target="../in/CLIENT_RE.xls" TargetMode="External"/><Relationship Id="rId69" Type="http://schemas.openxmlformats.org/officeDocument/2006/relationships/hyperlink" Target="../in/CLIENT_RE.xls" TargetMode="External"/><Relationship Id="rId70" Type="http://schemas.openxmlformats.org/officeDocument/2006/relationships/hyperlink" Target="../in/CLIENT_RE.xls" TargetMode="External"/><Relationship Id="rId71" Type="http://schemas.openxmlformats.org/officeDocument/2006/relationships/hyperlink" Target="../in/CLIENT_RE.xls" TargetMode="External"/><Relationship Id="rId72" Type="http://schemas.openxmlformats.org/officeDocument/2006/relationships/hyperlink" Target="../in/CLIENT_RE.xls" TargetMode="External"/><Relationship Id="rId73" Type="http://schemas.openxmlformats.org/officeDocument/2006/relationships/hyperlink" Target="../in/CLIENT_RE.xls" TargetMode="External"/><Relationship Id="rId74" Type="http://schemas.openxmlformats.org/officeDocument/2006/relationships/hyperlink" Target="../in/CLIENT_RE.xls" TargetMode="External"/><Relationship Id="rId75" Type="http://schemas.openxmlformats.org/officeDocument/2006/relationships/hyperlink" Target="../in/CLIENT_RE.xls" TargetMode="External"/><Relationship Id="rId76" Type="http://schemas.openxmlformats.org/officeDocument/2006/relationships/hyperlink" Target="../in/CLIENT_RE.xls" TargetMode="External"/><Relationship Id="rId77" Type="http://schemas.openxmlformats.org/officeDocument/2006/relationships/hyperlink" Target="../in/CLIENT_RE.xls" TargetMode="External"/><Relationship Id="rId78" Type="http://schemas.openxmlformats.org/officeDocument/2006/relationships/hyperlink" Target="../in/CLIENT_RE.xls" TargetMode="External"/><Relationship Id="rId79" Type="http://schemas.openxmlformats.org/officeDocument/2006/relationships/hyperlink" Target="../in/CLIENT_RE.xls" TargetMode="External"/><Relationship Id="rId80" Type="http://schemas.openxmlformats.org/officeDocument/2006/relationships/hyperlink" Target="../in/CLIENT_RE.xls" TargetMode="External"/><Relationship Id="rId81" Type="http://schemas.openxmlformats.org/officeDocument/2006/relationships/hyperlink" Target="../in/CLIENT_RE.xls" TargetMode="External"/><Relationship Id="rId82" Type="http://schemas.openxmlformats.org/officeDocument/2006/relationships/hyperlink" Target="../in/CLIENT_RE.xls" TargetMode="External"/><Relationship Id="rId83" Type="http://schemas.openxmlformats.org/officeDocument/2006/relationships/hyperlink" Target="../in/CLIENT_RE.xls" TargetMode="External"/><Relationship Id="rId84" Type="http://schemas.openxmlformats.org/officeDocument/2006/relationships/hyperlink" Target="../in/CLIENT_RE.xls" TargetMode="External"/><Relationship Id="rId85" Type="http://schemas.openxmlformats.org/officeDocument/2006/relationships/hyperlink" Target="../in/CLIENT_RE.xls" TargetMode="External"/><Relationship Id="rId86" Type="http://schemas.openxmlformats.org/officeDocument/2006/relationships/hyperlink" Target="../in/CLIENT_RE.xls" TargetMode="External"/><Relationship Id="rId87" Type="http://schemas.openxmlformats.org/officeDocument/2006/relationships/hyperlink" Target="../in/CLIENT_RE.xls" TargetMode="External"/><Relationship Id="rId88" Type="http://schemas.openxmlformats.org/officeDocument/2006/relationships/hyperlink" Target="../in/CLIENT_RE.xls" TargetMode="External"/><Relationship Id="rId89" Type="http://schemas.openxmlformats.org/officeDocument/2006/relationships/hyperlink" Target="../in/CLIENT_RE.xls" TargetMode="External"/><Relationship Id="rId90" Type="http://schemas.openxmlformats.org/officeDocument/2006/relationships/hyperlink" Target="../in/CLIENT_RE.xls" TargetMode="External"/><Relationship Id="rId91" Type="http://schemas.openxmlformats.org/officeDocument/2006/relationships/hyperlink" Target="../in/CLIENT_RE.xls" TargetMode="External"/><Relationship Id="rId92" Type="http://schemas.openxmlformats.org/officeDocument/2006/relationships/hyperlink" Target="../in/CLIENT_RE.xls" TargetMode="External"/><Relationship Id="rId93" Type="http://schemas.openxmlformats.org/officeDocument/2006/relationships/hyperlink" Target="../in/CLIENT_RE.xls" TargetMode="External"/><Relationship Id="rId94" Type="http://schemas.openxmlformats.org/officeDocument/2006/relationships/hyperlink" Target="../in/CLIENT_RE.xls" TargetMode="External"/><Relationship Id="rId95" Type="http://schemas.openxmlformats.org/officeDocument/2006/relationships/hyperlink" Target="../in/CLIENT_RE.xls" TargetMode="External"/><Relationship Id="rId96" Type="http://schemas.openxmlformats.org/officeDocument/2006/relationships/hyperlink" Target="../in/CLIENT_RE.xls" TargetMode="External"/><Relationship Id="rId97" Type="http://schemas.openxmlformats.org/officeDocument/2006/relationships/hyperlink" Target="../in/CLIENT_RE.xls" TargetMode="External"/><Relationship Id="rId98" Type="http://schemas.openxmlformats.org/officeDocument/2006/relationships/hyperlink" Target="../in/CLIENT_RE.xls" TargetMode="External"/><Relationship Id="rId99" Type="http://schemas.openxmlformats.org/officeDocument/2006/relationships/hyperlink" Target="../in/CLIENT_RE.xls" TargetMode="External"/><Relationship Id="rId100" Type="http://schemas.openxmlformats.org/officeDocument/2006/relationships/hyperlink" Target="../in/CLIENT_RE.xls" TargetMode="External"/><Relationship Id="rId101" Type="http://schemas.openxmlformats.org/officeDocument/2006/relationships/hyperlink" Target="../in/CLIENT_RE.xls" TargetMode="External"/><Relationship Id="rId102" Type="http://schemas.openxmlformats.org/officeDocument/2006/relationships/hyperlink" Target="../in/CLIENT_RE.xls" TargetMode="External"/><Relationship Id="rId103" Type="http://schemas.openxmlformats.org/officeDocument/2006/relationships/hyperlink" Target="../in/CLIENT_RE.xls" TargetMode="External"/><Relationship Id="rId104" Type="http://schemas.openxmlformats.org/officeDocument/2006/relationships/hyperlink" Target="../in/CLIENT_RE.xls" TargetMode="External"/><Relationship Id="rId105" Type="http://schemas.openxmlformats.org/officeDocument/2006/relationships/hyperlink" Target="../in/CLIENT_RE.xls" TargetMode="External"/><Relationship Id="rId106" Type="http://schemas.openxmlformats.org/officeDocument/2006/relationships/hyperlink" Target="../in/CLIENT_RE.xls" TargetMode="External"/><Relationship Id="rId107" Type="http://schemas.openxmlformats.org/officeDocument/2006/relationships/hyperlink" Target="../in/CLIENT_RE.xls" TargetMode="External"/><Relationship Id="rId108" Type="http://schemas.openxmlformats.org/officeDocument/2006/relationships/hyperlink" Target="../in/CLIENT_RE.xls" TargetMode="External"/><Relationship Id="rId109" Type="http://schemas.openxmlformats.org/officeDocument/2006/relationships/hyperlink" Target="../in/CLIENT_RE.xls" TargetMode="External"/><Relationship Id="rId110" Type="http://schemas.openxmlformats.org/officeDocument/2006/relationships/hyperlink" Target="../in/CLIENT_RE.xls" TargetMode="External"/><Relationship Id="rId111" Type="http://schemas.openxmlformats.org/officeDocument/2006/relationships/hyperlink" Target="../in/CLIENT_RE.xls" TargetMode="External"/><Relationship Id="rId112" Type="http://schemas.openxmlformats.org/officeDocument/2006/relationships/hyperlink" Target="../in/CLIENT_RE.xls" TargetMode="External"/><Relationship Id="rId113" Type="http://schemas.openxmlformats.org/officeDocument/2006/relationships/hyperlink" Target="../in/CLIENT_RE.xls" TargetMode="External"/><Relationship Id="rId114" Type="http://schemas.openxmlformats.org/officeDocument/2006/relationships/hyperlink" Target="../in/CLIENT_RE.xls" TargetMode="External"/><Relationship Id="rId115" Type="http://schemas.openxmlformats.org/officeDocument/2006/relationships/hyperlink" Target="../in/CLIENT_RE.xls" TargetMode="External"/><Relationship Id="rId116" Type="http://schemas.openxmlformats.org/officeDocument/2006/relationships/hyperlink" Target="../in/CLIENT_RE.xls" TargetMode="External"/><Relationship Id="rId117" Type="http://schemas.openxmlformats.org/officeDocument/2006/relationships/hyperlink" Target="../in/CLIENT_RE.xls" TargetMode="External"/><Relationship Id="rId118" Type="http://schemas.openxmlformats.org/officeDocument/2006/relationships/hyperlink" Target="../in/CLIENT_RE.xls" TargetMode="External"/><Relationship Id="rId119" Type="http://schemas.openxmlformats.org/officeDocument/2006/relationships/hyperlink" Target="../in/CLIENT_RE.xls" TargetMode="External"/><Relationship Id="rId120" Type="http://schemas.openxmlformats.org/officeDocument/2006/relationships/hyperlink" Target="../in/CLIENT_RE.xls" TargetMode="External"/><Relationship Id="rId121" Type="http://schemas.openxmlformats.org/officeDocument/2006/relationships/hyperlink" Target="../in/CLIENT_RE.xls" TargetMode="External"/><Relationship Id="rId122" Type="http://schemas.openxmlformats.org/officeDocument/2006/relationships/hyperlink" Target="../in/CLIENT_RE.xls" TargetMode="External"/><Relationship Id="rId123" Type="http://schemas.openxmlformats.org/officeDocument/2006/relationships/hyperlink" Target="../in/CLIENT_RE.xls" TargetMode="External"/><Relationship Id="rId124" Type="http://schemas.openxmlformats.org/officeDocument/2006/relationships/hyperlink" Target="../in/CLIENT_RE.xls" TargetMode="External"/><Relationship Id="rId125" Type="http://schemas.openxmlformats.org/officeDocument/2006/relationships/hyperlink" Target="../in/CLIENT_RE.xls" TargetMode="External"/><Relationship Id="rId126" Type="http://schemas.openxmlformats.org/officeDocument/2006/relationships/hyperlink" Target="../in/CLIENT_RE.xls" TargetMode="External"/><Relationship Id="rId127" Type="http://schemas.openxmlformats.org/officeDocument/2006/relationships/hyperlink" Target="../in/CLIENT_RE.xls" TargetMode="External"/><Relationship Id="rId128" Type="http://schemas.openxmlformats.org/officeDocument/2006/relationships/hyperlink" Target="../in/CLIENT_RE.xls" TargetMode="External"/><Relationship Id="rId129" Type="http://schemas.openxmlformats.org/officeDocument/2006/relationships/hyperlink" Target="../in/CLIENT_RE.xls" TargetMode="External"/><Relationship Id="rId130" Type="http://schemas.openxmlformats.org/officeDocument/2006/relationships/hyperlink" Target="../in/CLIENT_RE.xls" TargetMode="External"/><Relationship Id="rId131" Type="http://schemas.openxmlformats.org/officeDocument/2006/relationships/hyperlink" Target="../in/CLIENT_RE.xls" TargetMode="External"/><Relationship Id="rId132" Type="http://schemas.openxmlformats.org/officeDocument/2006/relationships/hyperlink" Target="../in/CLIENT_RE.xls" TargetMode="External"/><Relationship Id="rId133" Type="http://schemas.openxmlformats.org/officeDocument/2006/relationships/hyperlink" Target="../in/CLIENT_RE.xls" TargetMode="External"/><Relationship Id="rId134" Type="http://schemas.openxmlformats.org/officeDocument/2006/relationships/hyperlink" Target="../in/CLIENT_RE.xls" TargetMode="External"/><Relationship Id="rId135" Type="http://schemas.openxmlformats.org/officeDocument/2006/relationships/hyperlink" Target="../in/CLIENT_RE.xls" TargetMode="External"/><Relationship Id="rId136" Type="http://schemas.openxmlformats.org/officeDocument/2006/relationships/hyperlink" Target="../in/CLIENT_RE.xls" TargetMode="External"/><Relationship Id="rId137" Type="http://schemas.openxmlformats.org/officeDocument/2006/relationships/hyperlink" Target="../in/CLIENT_RE.xls" TargetMode="External"/><Relationship Id="rId138" Type="http://schemas.openxmlformats.org/officeDocument/2006/relationships/hyperlink" Target="../in/CLIENT_RE.xls" TargetMode="External"/><Relationship Id="rId139" Type="http://schemas.openxmlformats.org/officeDocument/2006/relationships/hyperlink" Target="../in/CLIENT_RE.xls" TargetMode="External"/><Relationship Id="rId140" Type="http://schemas.openxmlformats.org/officeDocument/2006/relationships/hyperlink" Target="../in/CLIENT_RE.xls" TargetMode="External"/><Relationship Id="rId141" Type="http://schemas.openxmlformats.org/officeDocument/2006/relationships/hyperlink" Target="../in/CLIENT_RE.xls" TargetMode="External"/><Relationship Id="rId142" Type="http://schemas.openxmlformats.org/officeDocument/2006/relationships/hyperlink" Target="../in/CLIENT_RE.xls" TargetMode="External"/><Relationship Id="rId143" Type="http://schemas.openxmlformats.org/officeDocument/2006/relationships/hyperlink" Target="../in/CLIENT_RE.xls" TargetMode="External"/><Relationship Id="rId144" Type="http://schemas.openxmlformats.org/officeDocument/2006/relationships/hyperlink" Target="../in/CLIENT_RE.xls" TargetMode="External"/><Relationship Id="rId145" Type="http://schemas.openxmlformats.org/officeDocument/2006/relationships/hyperlink" Target="../in/CLIENT_RE.xls" TargetMode="External"/><Relationship Id="rId146" Type="http://schemas.openxmlformats.org/officeDocument/2006/relationships/hyperlink" Target="../in/CLIENT_RE.xls" TargetMode="External"/><Relationship Id="rId147" Type="http://schemas.openxmlformats.org/officeDocument/2006/relationships/hyperlink" Target="../in/CLIENT_RE.xls" TargetMode="External"/><Relationship Id="rId148" Type="http://schemas.openxmlformats.org/officeDocument/2006/relationships/hyperlink" Target="../in/CLIENT_RE.xls" TargetMode="External"/><Relationship Id="rId149" Type="http://schemas.openxmlformats.org/officeDocument/2006/relationships/hyperlink" Target="../in/CLIENT_RE.xls" TargetMode="External"/><Relationship Id="rId150" Type="http://schemas.openxmlformats.org/officeDocument/2006/relationships/hyperlink" Target="../in/CLIENT_RE.xls" TargetMode="External"/><Relationship Id="rId151" Type="http://schemas.openxmlformats.org/officeDocument/2006/relationships/hyperlink" Target="../in/CLIENT_RE.xls" TargetMode="External"/><Relationship Id="rId152" Type="http://schemas.openxmlformats.org/officeDocument/2006/relationships/hyperlink" Target="../in/CLIENT_RE.xls" TargetMode="External"/><Relationship Id="rId153" Type="http://schemas.openxmlformats.org/officeDocument/2006/relationships/hyperlink" Target="../in/CLIENT_RE.xls" TargetMode="External"/><Relationship Id="rId154" Type="http://schemas.openxmlformats.org/officeDocument/2006/relationships/hyperlink" Target="../in/CLIENT_RE.xls" TargetMode="External"/><Relationship Id="rId155" Type="http://schemas.openxmlformats.org/officeDocument/2006/relationships/hyperlink" Target="../in/CLIENT_RE.xls" TargetMode="External"/><Relationship Id="rId156" Type="http://schemas.openxmlformats.org/officeDocument/2006/relationships/hyperlink" Target="../in/CLIENT_RE.xls" TargetMode="External"/><Relationship Id="rId157" Type="http://schemas.openxmlformats.org/officeDocument/2006/relationships/hyperlink" Target="../in/CLIENT_RE.xls" TargetMode="External"/><Relationship Id="rId158" Type="http://schemas.openxmlformats.org/officeDocument/2006/relationships/hyperlink" Target="../in/CLIENT_RE.xls" TargetMode="External"/><Relationship Id="rId159" Type="http://schemas.openxmlformats.org/officeDocument/2006/relationships/hyperlink" Target="../in/CLIENT_RE.xls" TargetMode="External"/><Relationship Id="rId160" Type="http://schemas.openxmlformats.org/officeDocument/2006/relationships/hyperlink" Target="../in/CLIENT_RE.xls" TargetMode="External"/><Relationship Id="rId161" Type="http://schemas.openxmlformats.org/officeDocument/2006/relationships/hyperlink" Target="../in/CLIENT_RE.xls" TargetMode="External"/><Relationship Id="rId162" Type="http://schemas.openxmlformats.org/officeDocument/2006/relationships/hyperlink" Target="../in/CLIENT_RE.xls" TargetMode="External"/><Relationship Id="rId163" Type="http://schemas.openxmlformats.org/officeDocument/2006/relationships/hyperlink" Target="../in/CLIENT_RE.xls" TargetMode="External"/><Relationship Id="rId164" Type="http://schemas.openxmlformats.org/officeDocument/2006/relationships/hyperlink" Target="../in/CLIENT_RE.xls" TargetMode="External"/><Relationship Id="rId165" Type="http://schemas.openxmlformats.org/officeDocument/2006/relationships/hyperlink" Target="../in/CLIENT_RE.xls" TargetMode="External"/><Relationship Id="rId166" Type="http://schemas.openxmlformats.org/officeDocument/2006/relationships/hyperlink" Target="../in/CLIENT_RE.xls" TargetMode="External"/><Relationship Id="rId167" Type="http://schemas.openxmlformats.org/officeDocument/2006/relationships/hyperlink" Target="../in/CLIENT_RE.xls" TargetMode="External"/><Relationship Id="rId168" Type="http://schemas.openxmlformats.org/officeDocument/2006/relationships/hyperlink" Target="../in/CLIENT_RE.xls" TargetMode="External"/><Relationship Id="rId169" Type="http://schemas.openxmlformats.org/officeDocument/2006/relationships/hyperlink" Target="../in/CLIENT_RE.xls" TargetMode="External"/><Relationship Id="rId170" Type="http://schemas.openxmlformats.org/officeDocument/2006/relationships/hyperlink" Target="../in/CLIENT_RE.xls" TargetMode="External"/><Relationship Id="rId171" Type="http://schemas.openxmlformats.org/officeDocument/2006/relationships/hyperlink" Target="../in/CLIENT_RE.xls" TargetMode="External"/><Relationship Id="rId172" Type="http://schemas.openxmlformats.org/officeDocument/2006/relationships/hyperlink" Target="../in/CLIENT_RE.xls" TargetMode="External"/><Relationship Id="rId173" Type="http://schemas.openxmlformats.org/officeDocument/2006/relationships/hyperlink" Target="../in/CLIENT_RE.xls" TargetMode="External"/><Relationship Id="rId174" Type="http://schemas.openxmlformats.org/officeDocument/2006/relationships/hyperlink" Target="../in/CLIENT_RE.xls" TargetMode="External"/><Relationship Id="rId175" Type="http://schemas.openxmlformats.org/officeDocument/2006/relationships/hyperlink" Target="../in/CLIENT_RE.xls" TargetMode="External"/><Relationship Id="rId176" Type="http://schemas.openxmlformats.org/officeDocument/2006/relationships/hyperlink" Target="../in/CLIENT_RE.xls" TargetMode="External"/><Relationship Id="rId177" Type="http://schemas.openxmlformats.org/officeDocument/2006/relationships/hyperlink" Target="../in/CLIENT_RE.xls" TargetMode="External"/><Relationship Id="rId178" Type="http://schemas.openxmlformats.org/officeDocument/2006/relationships/hyperlink" Target="../in/CLIENT_RE.xls" TargetMode="External"/><Relationship Id="rId179" Type="http://schemas.openxmlformats.org/officeDocument/2006/relationships/hyperlink" Target="../in/CLIENT_RE.xls" TargetMode="External"/><Relationship Id="rId180" Type="http://schemas.openxmlformats.org/officeDocument/2006/relationships/hyperlink" Target="../in/CLIENT_RE.xls" TargetMode="External"/><Relationship Id="rId181" Type="http://schemas.openxmlformats.org/officeDocument/2006/relationships/hyperlink" Target="../in/CLIENT_RE.xls" TargetMode="External"/><Relationship Id="rId182" Type="http://schemas.openxmlformats.org/officeDocument/2006/relationships/hyperlink" Target="../in/CLIENT_RE.xls" TargetMode="External"/><Relationship Id="rId183" Type="http://schemas.openxmlformats.org/officeDocument/2006/relationships/hyperlink" Target="../in/CLIENT_RE.xls" TargetMode="External"/><Relationship Id="rId184" Type="http://schemas.openxmlformats.org/officeDocument/2006/relationships/hyperlink" Target="../in/CLIENT_RE.xls" TargetMode="External"/><Relationship Id="rId185" Type="http://schemas.openxmlformats.org/officeDocument/2006/relationships/hyperlink" Target="../in/CLIENT_RE.xls" TargetMode="External"/><Relationship Id="rId186" Type="http://schemas.openxmlformats.org/officeDocument/2006/relationships/hyperlink" Target="../in/CLIENT_RE.xls" TargetMode="External"/><Relationship Id="rId187" Type="http://schemas.openxmlformats.org/officeDocument/2006/relationships/hyperlink" Target="../in/CLIENT_RE.xls" TargetMode="External"/><Relationship Id="rId188" Type="http://schemas.openxmlformats.org/officeDocument/2006/relationships/hyperlink" Target="../in/CLIENT_RE.xls" TargetMode="External"/><Relationship Id="rId189" Type="http://schemas.openxmlformats.org/officeDocument/2006/relationships/hyperlink" Target="../in/CLIENT_RE.xls" TargetMode="External"/><Relationship Id="rId190" Type="http://schemas.openxmlformats.org/officeDocument/2006/relationships/hyperlink" Target="../in/CLIENT_RE.xls" TargetMode="External"/><Relationship Id="rId191" Type="http://schemas.openxmlformats.org/officeDocument/2006/relationships/hyperlink" Target="../in/CLIENT_RE.xls" TargetMode="External"/><Relationship Id="rId192" Type="http://schemas.openxmlformats.org/officeDocument/2006/relationships/hyperlink" Target="../in/CLIENT_RE.xls" TargetMode="External"/><Relationship Id="rId193" Type="http://schemas.openxmlformats.org/officeDocument/2006/relationships/hyperlink" Target="../in/CLIENT_RE.xls" TargetMode="External"/><Relationship Id="rId194" Type="http://schemas.openxmlformats.org/officeDocument/2006/relationships/hyperlink" Target="../in/CLIENT_RE.xls" TargetMode="External"/><Relationship Id="rId195" Type="http://schemas.openxmlformats.org/officeDocument/2006/relationships/hyperlink" Target="../in/CLIENT_RE.xls" TargetMode="External"/><Relationship Id="rId196" Type="http://schemas.openxmlformats.org/officeDocument/2006/relationships/hyperlink" Target="../in/CLIENT_RE.xls" TargetMode="External"/><Relationship Id="rId197" Type="http://schemas.openxmlformats.org/officeDocument/2006/relationships/hyperlink" Target="../in/CLIENT_RE.xls" TargetMode="External"/><Relationship Id="rId198" Type="http://schemas.openxmlformats.org/officeDocument/2006/relationships/hyperlink" Target="../in/CLIENT_RE.xls" TargetMode="External"/><Relationship Id="rId199" Type="http://schemas.openxmlformats.org/officeDocument/2006/relationships/hyperlink" Target="../in/CLIENT_RE.xls" TargetMode="External"/><Relationship Id="rId200" Type="http://schemas.openxmlformats.org/officeDocument/2006/relationships/hyperlink" Target="../in/CLIENT_RE.xls" TargetMode="External"/><Relationship Id="rId201" Type="http://schemas.openxmlformats.org/officeDocument/2006/relationships/hyperlink" Target="../in/CLIENT_RE.xls" TargetMode="External"/><Relationship Id="rId202" Type="http://schemas.openxmlformats.org/officeDocument/2006/relationships/hyperlink" Target="../in/CLIENT_RE.xls" TargetMode="External"/><Relationship Id="rId203" Type="http://schemas.openxmlformats.org/officeDocument/2006/relationships/hyperlink" Target="../in/CLIENT_RE.xls" TargetMode="External"/><Relationship Id="rId204" Type="http://schemas.openxmlformats.org/officeDocument/2006/relationships/hyperlink" Target="../in/CLIENT_RE.xls" TargetMode="External"/><Relationship Id="rId205" Type="http://schemas.openxmlformats.org/officeDocument/2006/relationships/hyperlink" Target="../in/CLIENT_RE.xls" TargetMode="External"/><Relationship Id="rId206" Type="http://schemas.openxmlformats.org/officeDocument/2006/relationships/hyperlink" Target="../in/CLIENT_RE.xls" TargetMode="External"/><Relationship Id="rId207" Type="http://schemas.openxmlformats.org/officeDocument/2006/relationships/hyperlink" Target="../in/CLIENT_RE.xls" TargetMode="External"/><Relationship Id="rId208" Type="http://schemas.openxmlformats.org/officeDocument/2006/relationships/hyperlink" Target="../in/CLIENT_RE.xls" TargetMode="External"/><Relationship Id="rId209" Type="http://schemas.openxmlformats.org/officeDocument/2006/relationships/hyperlink" Target="../in/CLIENT_RE.xls" TargetMode="External"/><Relationship Id="rId210" Type="http://schemas.openxmlformats.org/officeDocument/2006/relationships/hyperlink" Target="../in/CLIENT_RE.xls" TargetMode="External"/><Relationship Id="rId211" Type="http://schemas.openxmlformats.org/officeDocument/2006/relationships/hyperlink" Target="../in/CLIENT_RE.xls" TargetMode="External"/><Relationship Id="rId212" Type="http://schemas.openxmlformats.org/officeDocument/2006/relationships/hyperlink" Target="../in/CLIENT_RE.xls" TargetMode="External"/><Relationship Id="rId213" Type="http://schemas.openxmlformats.org/officeDocument/2006/relationships/hyperlink" Target="../in/CLIENT_RE.xls" TargetMode="External"/><Relationship Id="rId214" Type="http://schemas.openxmlformats.org/officeDocument/2006/relationships/hyperlink" Target="../in/CLIENT_RE.xls" TargetMode="External"/><Relationship Id="rId215" Type="http://schemas.openxmlformats.org/officeDocument/2006/relationships/hyperlink" Target="../in/CLIENT_RE.xls" TargetMode="External"/><Relationship Id="rId216" Type="http://schemas.openxmlformats.org/officeDocument/2006/relationships/hyperlink" Target="../in/CLIENT_RE.xls" TargetMode="External"/><Relationship Id="rId217" Type="http://schemas.openxmlformats.org/officeDocument/2006/relationships/hyperlink" Target="../in/CLIENT_RE.xls" TargetMode="External"/><Relationship Id="rId218" Type="http://schemas.openxmlformats.org/officeDocument/2006/relationships/hyperlink" Target="../in/CLIENT_RE.xls" TargetMode="External"/><Relationship Id="rId219" Type="http://schemas.openxmlformats.org/officeDocument/2006/relationships/hyperlink" Target="../in/CLIENT_RE.xls" TargetMode="External"/><Relationship Id="rId220" Type="http://schemas.openxmlformats.org/officeDocument/2006/relationships/hyperlink" Target="../in/CLIENT_RE.xls" TargetMode="External"/><Relationship Id="rId221" Type="http://schemas.openxmlformats.org/officeDocument/2006/relationships/hyperlink" Target="../in/CLIENT_RE.xls" TargetMode="External"/><Relationship Id="rId222" Type="http://schemas.openxmlformats.org/officeDocument/2006/relationships/hyperlink" Target="../in/CLIENT_RE.xls" TargetMode="External"/><Relationship Id="rId223" Type="http://schemas.openxmlformats.org/officeDocument/2006/relationships/hyperlink" Target="../in/CLIENT_RE.xls" TargetMode="External"/><Relationship Id="rId224" Type="http://schemas.openxmlformats.org/officeDocument/2006/relationships/hyperlink" Target="../in/CLIENT_RE.xls" TargetMode="External"/><Relationship Id="rId225" Type="http://schemas.openxmlformats.org/officeDocument/2006/relationships/hyperlink" Target="../in/CLIENT_RE.xls" TargetMode="External"/><Relationship Id="rId226" Type="http://schemas.openxmlformats.org/officeDocument/2006/relationships/hyperlink" Target="../in/CLIENT_RE.xls" TargetMode="External"/><Relationship Id="rId22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LIENT_RE.xls" TargetMode="External"/><Relationship Id="rId2" Type="http://schemas.openxmlformats.org/officeDocument/2006/relationships/hyperlink" Target="../in/CLIENT_RE.xls" TargetMode="External"/><Relationship Id="rId3" Type="http://schemas.openxmlformats.org/officeDocument/2006/relationships/hyperlink" Target="../in/CLIENT_RE.xls" TargetMode="External"/><Relationship Id="rId4" Type="http://schemas.openxmlformats.org/officeDocument/2006/relationships/hyperlink" Target="../in/CLIENT_RE.xls" TargetMode="External"/><Relationship Id="rId5" Type="http://schemas.openxmlformats.org/officeDocument/2006/relationships/hyperlink" Target="../in/CLIENT_RE.xls" TargetMode="External"/><Relationship Id="rId6" Type="http://schemas.openxmlformats.org/officeDocument/2006/relationships/hyperlink" Target="../in/CLIENT_RE.xls" TargetMode="External"/><Relationship Id="rId7" Type="http://schemas.openxmlformats.org/officeDocument/2006/relationships/hyperlink" Target="../in/CLIENT_RE.xls" TargetMode="External"/><Relationship Id="rId8" Type="http://schemas.openxmlformats.org/officeDocument/2006/relationships/hyperlink" Target="../in/CLIENT_RE.xls" TargetMode="External"/><Relationship Id="rId9" Type="http://schemas.openxmlformats.org/officeDocument/2006/relationships/hyperlink" Target="../in/CLIENT_RE.xls" TargetMode="External"/><Relationship Id="rId10" Type="http://schemas.openxmlformats.org/officeDocument/2006/relationships/hyperlink" Target="../in/CLIENT_RE.xls" TargetMode="External"/><Relationship Id="rId11" Type="http://schemas.openxmlformats.org/officeDocument/2006/relationships/hyperlink" Target="../in/CLIENT_RE.xls" TargetMode="External"/><Relationship Id="rId12" Type="http://schemas.openxmlformats.org/officeDocument/2006/relationships/hyperlink" Target="../in/CLIENT_RE.xls" TargetMode="External"/><Relationship Id="rId13" Type="http://schemas.openxmlformats.org/officeDocument/2006/relationships/hyperlink" Target="../in/CLIENT_RE.xls" TargetMode="External"/><Relationship Id="rId14" Type="http://schemas.openxmlformats.org/officeDocument/2006/relationships/hyperlink" Target="../in/CLIENT_RE.xls" TargetMode="External"/><Relationship Id="rId15" Type="http://schemas.openxmlformats.org/officeDocument/2006/relationships/hyperlink" Target="../in/CLIENT_RE.xls" TargetMode="External"/><Relationship Id="rId16" Type="http://schemas.openxmlformats.org/officeDocument/2006/relationships/hyperlink" Target="../in/CLIENT_RE.xls" TargetMode="External"/><Relationship Id="rId17" Type="http://schemas.openxmlformats.org/officeDocument/2006/relationships/hyperlink" Target="../in/CLIENT_RE.xls" TargetMode="External"/><Relationship Id="rId18" Type="http://schemas.openxmlformats.org/officeDocument/2006/relationships/hyperlink" Target="../in/CLIENT_RE.xls" TargetMode="External"/><Relationship Id="rId19" Type="http://schemas.openxmlformats.org/officeDocument/2006/relationships/hyperlink" Target="../in/CLIENT_RE.xls" TargetMode="External"/><Relationship Id="rId20" Type="http://schemas.openxmlformats.org/officeDocument/2006/relationships/hyperlink" Target="../in/CLIENT_RE.xls" TargetMode="External"/><Relationship Id="rId21" Type="http://schemas.openxmlformats.org/officeDocument/2006/relationships/hyperlink" Target="../in/CLIENT_RE.xls" TargetMode="External"/><Relationship Id="rId22" Type="http://schemas.openxmlformats.org/officeDocument/2006/relationships/hyperlink" Target="../in/CLIENT_RE.xls" TargetMode="External"/><Relationship Id="rId23" Type="http://schemas.openxmlformats.org/officeDocument/2006/relationships/hyperlink" Target="../in/CLIENT_RE.xls" TargetMode="External"/><Relationship Id="rId24" Type="http://schemas.openxmlformats.org/officeDocument/2006/relationships/hyperlink" Target="../in/CLIENT_RE.xls" TargetMode="External"/><Relationship Id="rId25" Type="http://schemas.openxmlformats.org/officeDocument/2006/relationships/hyperlink" Target="../in/CLIENT_RE.xls" TargetMode="External"/><Relationship Id="rId26" Type="http://schemas.openxmlformats.org/officeDocument/2006/relationships/hyperlink" Target="../in/CLIENT_RE.xls" TargetMode="External"/><Relationship Id="rId27" Type="http://schemas.openxmlformats.org/officeDocument/2006/relationships/hyperlink" Target="../in/CLIENT_RE.xls" TargetMode="External"/><Relationship Id="rId28" Type="http://schemas.openxmlformats.org/officeDocument/2006/relationships/hyperlink" Target="../in/CLIENT_RE.xls" TargetMode="External"/><Relationship Id="rId29" Type="http://schemas.openxmlformats.org/officeDocument/2006/relationships/hyperlink" Target="../in/CLIENT_RE.xls" TargetMode="External"/><Relationship Id="rId30" Type="http://schemas.openxmlformats.org/officeDocument/2006/relationships/hyperlink" Target="../in/CLIENT_RE.xls" TargetMode="External"/><Relationship Id="rId31" Type="http://schemas.openxmlformats.org/officeDocument/2006/relationships/hyperlink" Target="../in/CLIENT_RE.xls" TargetMode="External"/><Relationship Id="rId32" Type="http://schemas.openxmlformats.org/officeDocument/2006/relationships/hyperlink" Target="../in/CLIENT_RE.xls" TargetMode="External"/><Relationship Id="rId33" Type="http://schemas.openxmlformats.org/officeDocument/2006/relationships/hyperlink" Target="../in/CLIENT_RE.xls" TargetMode="External"/><Relationship Id="rId34" Type="http://schemas.openxmlformats.org/officeDocument/2006/relationships/hyperlink" Target="../in/CLIENT_RE.xls" TargetMode="External"/><Relationship Id="rId35" Type="http://schemas.openxmlformats.org/officeDocument/2006/relationships/hyperlink" Target="../in/CLIENT_RE.xls" TargetMode="External"/><Relationship Id="rId36" Type="http://schemas.openxmlformats.org/officeDocument/2006/relationships/hyperlink" Target="../in/CLIENT_RE.xls" TargetMode="External"/><Relationship Id="rId37" Type="http://schemas.openxmlformats.org/officeDocument/2006/relationships/hyperlink" Target="../in/CLIENT_RE.xls" TargetMode="External"/><Relationship Id="rId38" Type="http://schemas.openxmlformats.org/officeDocument/2006/relationships/hyperlink" Target="../in/CLIENT_RE.xls" TargetMode="External"/><Relationship Id="rId39" Type="http://schemas.openxmlformats.org/officeDocument/2006/relationships/hyperlink" Target="../in/CLIENT_RE.xls" TargetMode="External"/><Relationship Id="rId40" Type="http://schemas.openxmlformats.org/officeDocument/2006/relationships/hyperlink" Target="../in/CLIENT_RE.xls" TargetMode="External"/><Relationship Id="rId41" Type="http://schemas.openxmlformats.org/officeDocument/2006/relationships/hyperlink" Target="../in/CLIENT_RE.xls" TargetMode="External"/><Relationship Id="rId42" Type="http://schemas.openxmlformats.org/officeDocument/2006/relationships/hyperlink" Target="../in/CLIENT_RE.xls" TargetMode="External"/><Relationship Id="rId43" Type="http://schemas.openxmlformats.org/officeDocument/2006/relationships/hyperlink" Target="../in/CLIENT_RE.xls" TargetMode="External"/><Relationship Id="rId44" Type="http://schemas.openxmlformats.org/officeDocument/2006/relationships/hyperlink" Target="../in/CLIENT_RE.xls" TargetMode="External"/><Relationship Id="rId45" Type="http://schemas.openxmlformats.org/officeDocument/2006/relationships/hyperlink" Target="../in/CLIENT_RE.xls" TargetMode="External"/><Relationship Id="rId46" Type="http://schemas.openxmlformats.org/officeDocument/2006/relationships/hyperlink" Target="../in/CLIENT_RE.xls" TargetMode="External"/><Relationship Id="rId47" Type="http://schemas.openxmlformats.org/officeDocument/2006/relationships/hyperlink" Target="../in/CLIENT_RE.xls" TargetMode="External"/><Relationship Id="rId48" Type="http://schemas.openxmlformats.org/officeDocument/2006/relationships/hyperlink" Target="../in/CLIENT_RE.xls" TargetMode="External"/><Relationship Id="rId49" Type="http://schemas.openxmlformats.org/officeDocument/2006/relationships/hyperlink" Target="../in/CLIENT_RE.xls" TargetMode="External"/><Relationship Id="rId50" Type="http://schemas.openxmlformats.org/officeDocument/2006/relationships/hyperlink" Target="../in/CLIENT_RE.xls" TargetMode="External"/><Relationship Id="rId51" Type="http://schemas.openxmlformats.org/officeDocument/2006/relationships/hyperlink" Target="../in/CLIENT_RE.xls" TargetMode="External"/><Relationship Id="rId52" Type="http://schemas.openxmlformats.org/officeDocument/2006/relationships/hyperlink" Target="../in/CLIENT_RE.xls" TargetMode="External"/><Relationship Id="rId53" Type="http://schemas.openxmlformats.org/officeDocument/2006/relationships/hyperlink" Target="../in/CLIENT_RE.xls" TargetMode="External"/><Relationship Id="rId54" Type="http://schemas.openxmlformats.org/officeDocument/2006/relationships/hyperlink" Target="../in/CLIENT_RE.xls" TargetMode="External"/><Relationship Id="rId55" Type="http://schemas.openxmlformats.org/officeDocument/2006/relationships/hyperlink" Target="../in/CLIENT_RE.xls" TargetMode="External"/><Relationship Id="rId56" Type="http://schemas.openxmlformats.org/officeDocument/2006/relationships/hyperlink" Target="../in/CLIENT_RE.xls" TargetMode="External"/><Relationship Id="rId57" Type="http://schemas.openxmlformats.org/officeDocument/2006/relationships/hyperlink" Target="../in/CLIENT_RE.xls" TargetMode="External"/><Relationship Id="rId58" Type="http://schemas.openxmlformats.org/officeDocument/2006/relationships/hyperlink" Target="../in/CLIENT_RE.xls" TargetMode="External"/><Relationship Id="rId59" Type="http://schemas.openxmlformats.org/officeDocument/2006/relationships/hyperlink" Target="../in/CLIENT_RE.xls" TargetMode="External"/><Relationship Id="rId60" Type="http://schemas.openxmlformats.org/officeDocument/2006/relationships/hyperlink" Target="../in/CLIENT_RE.xls" TargetMode="External"/><Relationship Id="rId61" Type="http://schemas.openxmlformats.org/officeDocument/2006/relationships/hyperlink" Target="../in/CLIENT_RE.xls" TargetMode="External"/><Relationship Id="rId62" Type="http://schemas.openxmlformats.org/officeDocument/2006/relationships/hyperlink" Target="../in/CLIENT_RE.xls" TargetMode="External"/><Relationship Id="rId63" Type="http://schemas.openxmlformats.org/officeDocument/2006/relationships/hyperlink" Target="../in/CLIENT_RE.xls" TargetMode="External"/><Relationship Id="rId64" Type="http://schemas.openxmlformats.org/officeDocument/2006/relationships/hyperlink" Target="../in/CLIENT_RE.xls" TargetMode="External"/><Relationship Id="rId65" Type="http://schemas.openxmlformats.org/officeDocument/2006/relationships/hyperlink" Target="../in/CLIENT_RE.xls" TargetMode="External"/><Relationship Id="rId66" Type="http://schemas.openxmlformats.org/officeDocument/2006/relationships/hyperlink" Target="../in/CLIENT_RE.xls" TargetMode="External"/><Relationship Id="rId67" Type="http://schemas.openxmlformats.org/officeDocument/2006/relationships/hyperlink" Target="../in/CLIENT_RE.xls" TargetMode="External"/><Relationship Id="rId68" Type="http://schemas.openxmlformats.org/officeDocument/2006/relationships/hyperlink" Target="../in/CLIENT_RE.xls" TargetMode="External"/><Relationship Id="rId69" Type="http://schemas.openxmlformats.org/officeDocument/2006/relationships/hyperlink" Target="../in/CLIENT_RE.xls" TargetMode="External"/><Relationship Id="rId70" Type="http://schemas.openxmlformats.org/officeDocument/2006/relationships/hyperlink" Target="../in/CLIENT_RE.xls" TargetMode="External"/><Relationship Id="rId71" Type="http://schemas.openxmlformats.org/officeDocument/2006/relationships/hyperlink" Target="../in/CLIENT_RE.xls" TargetMode="External"/><Relationship Id="rId72" Type="http://schemas.openxmlformats.org/officeDocument/2006/relationships/hyperlink" Target="../in/CLIENT_RE.xls" TargetMode="External"/><Relationship Id="rId73" Type="http://schemas.openxmlformats.org/officeDocument/2006/relationships/hyperlink" Target="../in/CLIENT_RE.xls" TargetMode="External"/><Relationship Id="rId74" Type="http://schemas.openxmlformats.org/officeDocument/2006/relationships/hyperlink" Target="../in/CLIENT_RE.xls" TargetMode="External"/><Relationship Id="rId75" Type="http://schemas.openxmlformats.org/officeDocument/2006/relationships/hyperlink" Target="../in/CLIENT_RE.xls" TargetMode="External"/><Relationship Id="rId76" Type="http://schemas.openxmlformats.org/officeDocument/2006/relationships/hyperlink" Target="../in/CLIENT_RE.xls" TargetMode="External"/><Relationship Id="rId77" Type="http://schemas.openxmlformats.org/officeDocument/2006/relationships/hyperlink" Target="../in/CLIENT_RE.xls" TargetMode="External"/><Relationship Id="rId78" Type="http://schemas.openxmlformats.org/officeDocument/2006/relationships/hyperlink" Target="../in/CLIENT_RE.xls" TargetMode="External"/><Relationship Id="rId79" Type="http://schemas.openxmlformats.org/officeDocument/2006/relationships/hyperlink" Target="../in/CLIENT_RE.xls" TargetMode="External"/><Relationship Id="rId80" Type="http://schemas.openxmlformats.org/officeDocument/2006/relationships/hyperlink" Target="../in/CLIENT_RE.xls" TargetMode="External"/><Relationship Id="rId81" Type="http://schemas.openxmlformats.org/officeDocument/2006/relationships/hyperlink" Target="../in/CLIENT_RE.xls" TargetMode="External"/><Relationship Id="rId82" Type="http://schemas.openxmlformats.org/officeDocument/2006/relationships/hyperlink" Target="../in/CLIENT_RE.xls" TargetMode="External"/><Relationship Id="rId83" Type="http://schemas.openxmlformats.org/officeDocument/2006/relationships/hyperlink" Target="../in/CLIENT_RE.xls" TargetMode="External"/><Relationship Id="rId84" Type="http://schemas.openxmlformats.org/officeDocument/2006/relationships/hyperlink" Target="../in/CLIENT_RE.xls" TargetMode="External"/><Relationship Id="rId85" Type="http://schemas.openxmlformats.org/officeDocument/2006/relationships/hyperlink" Target="../in/CLIENT_RE.xls" TargetMode="External"/><Relationship Id="rId86" Type="http://schemas.openxmlformats.org/officeDocument/2006/relationships/hyperlink" Target="../in/CLIENT_RE.xls" TargetMode="External"/><Relationship Id="rId87" Type="http://schemas.openxmlformats.org/officeDocument/2006/relationships/hyperlink" Target="../in/CLIENT_RE.xls" TargetMode="External"/><Relationship Id="rId88" Type="http://schemas.openxmlformats.org/officeDocument/2006/relationships/hyperlink" Target="../in/CLIENT_RE.xls" TargetMode="External"/><Relationship Id="rId89" Type="http://schemas.openxmlformats.org/officeDocument/2006/relationships/hyperlink" Target="../in/CLIENT_RE.xls" TargetMode="External"/><Relationship Id="rId90" Type="http://schemas.openxmlformats.org/officeDocument/2006/relationships/hyperlink" Target="../in/CLIENT_RE.xls" TargetMode="External"/><Relationship Id="rId91" Type="http://schemas.openxmlformats.org/officeDocument/2006/relationships/hyperlink" Target="../in/CLIENT_RE.xls" TargetMode="External"/><Relationship Id="rId92" Type="http://schemas.openxmlformats.org/officeDocument/2006/relationships/hyperlink" Target="../in/CLIENT_RE.xls" TargetMode="External"/><Relationship Id="rId93" Type="http://schemas.openxmlformats.org/officeDocument/2006/relationships/hyperlink" Target="../in/CLIENT_RE.xls" TargetMode="External"/><Relationship Id="rId94" Type="http://schemas.openxmlformats.org/officeDocument/2006/relationships/hyperlink" Target="../in/CLIENT_RE.xls" TargetMode="External"/><Relationship Id="rId95" Type="http://schemas.openxmlformats.org/officeDocument/2006/relationships/hyperlink" Target="../in/CLIENT_RE.xls" TargetMode="External"/><Relationship Id="rId96" Type="http://schemas.openxmlformats.org/officeDocument/2006/relationships/hyperlink" Target="../in/CLIENT_RE.xls" TargetMode="External"/><Relationship Id="rId97" Type="http://schemas.openxmlformats.org/officeDocument/2006/relationships/hyperlink" Target="../in/CLIENT_RE.xls" TargetMode="External"/><Relationship Id="rId98" Type="http://schemas.openxmlformats.org/officeDocument/2006/relationships/hyperlink" Target="../in/CLIENT_RE.xls" TargetMode="External"/><Relationship Id="rId99" Type="http://schemas.openxmlformats.org/officeDocument/2006/relationships/hyperlink" Target="../in/CLIENT_RE.xls" TargetMode="External"/><Relationship Id="rId100" Type="http://schemas.openxmlformats.org/officeDocument/2006/relationships/hyperlink" Target="../in/CLIENT_RE.xls" TargetMode="External"/><Relationship Id="rId101" Type="http://schemas.openxmlformats.org/officeDocument/2006/relationships/hyperlink" Target="../in/CLIENT_RE.xls" TargetMode="External"/><Relationship Id="rId102" Type="http://schemas.openxmlformats.org/officeDocument/2006/relationships/hyperlink" Target="../in/CLIENT_RE.xls" TargetMode="External"/><Relationship Id="rId103" Type="http://schemas.openxmlformats.org/officeDocument/2006/relationships/hyperlink" Target="../in/CLIENT_RE.xls" TargetMode="External"/><Relationship Id="rId104" Type="http://schemas.openxmlformats.org/officeDocument/2006/relationships/hyperlink" Target="../in/CLIENT_RE.xls" TargetMode="External"/><Relationship Id="rId105" Type="http://schemas.openxmlformats.org/officeDocument/2006/relationships/hyperlink" Target="../in/CLIENT_RE.xls" TargetMode="External"/><Relationship Id="rId106" Type="http://schemas.openxmlformats.org/officeDocument/2006/relationships/hyperlink" Target="../in/CLIENT_RE.xls" TargetMode="External"/><Relationship Id="rId107" Type="http://schemas.openxmlformats.org/officeDocument/2006/relationships/hyperlink" Target="../in/CLIENT_RE.xls" TargetMode="External"/><Relationship Id="rId108" Type="http://schemas.openxmlformats.org/officeDocument/2006/relationships/hyperlink" Target="../in/CLIENT_RE.xls" TargetMode="External"/><Relationship Id="rId109" Type="http://schemas.openxmlformats.org/officeDocument/2006/relationships/hyperlink" Target="../in/CLIENT_RE.xls" TargetMode="External"/><Relationship Id="rId110" Type="http://schemas.openxmlformats.org/officeDocument/2006/relationships/hyperlink" Target="../in/CLIENT_RE.xls" TargetMode="External"/><Relationship Id="rId111" Type="http://schemas.openxmlformats.org/officeDocument/2006/relationships/hyperlink" Target="../in/CLIENT_RE.xls" TargetMode="External"/><Relationship Id="rId112" Type="http://schemas.openxmlformats.org/officeDocument/2006/relationships/hyperlink" Target="../in/CLIENT_RE.xls" TargetMode="External"/><Relationship Id="rId113" Type="http://schemas.openxmlformats.org/officeDocument/2006/relationships/hyperlink" Target="../in/CLIENT_RE.xls" TargetMode="External"/><Relationship Id="rId114" Type="http://schemas.openxmlformats.org/officeDocument/2006/relationships/hyperlink" Target="../in/CLIENT_RE.xls" TargetMode="External"/><Relationship Id="rId115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5" workbookViewId="0">
      <selection pane="top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99"/>
    <col collapsed="false" customWidth="true" hidden="false" outlineLevel="0" max="7" min="3" style="0" width="23.7"/>
    <col collapsed="false" customWidth="true" hidden="false" outlineLevel="0" max="8" min="8" style="1" width="23.7"/>
    <col collapsed="false" customWidth="true" hidden="false" outlineLevel="0" max="9" min="9" style="2" width="23.7"/>
    <col collapsed="false" customWidth="true" hidden="false" outlineLevel="0" max="11" min="10" style="0" width="23.7"/>
    <col collapsed="false" customWidth="true" hidden="false" outlineLevel="0" max="12" min="12" style="3" width="7.99"/>
    <col collapsed="false" customWidth="true" hidden="false" outlineLevel="0" max="13" min="13" style="4" width="6.13"/>
    <col collapsed="false" customWidth="true" hidden="false" outlineLevel="0" max="14" min="14" style="5" width="5.56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27.99"/>
    <col collapsed="false" customWidth="true" hidden="false" outlineLevel="0" max="22" min="22" style="0" width="5.5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T1" s="7" t="s">
        <v>1</v>
      </c>
      <c r="U1" s="7" t="s">
        <v>2</v>
      </c>
      <c r="V1" s="7" t="s">
        <v>3</v>
      </c>
      <c r="W1" s="7" t="s">
        <v>4</v>
      </c>
      <c r="X1" s="7" t="s">
        <v>5</v>
      </c>
      <c r="Y1" s="7" t="s">
        <v>6</v>
      </c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T2" s="7"/>
      <c r="U2" s="7"/>
      <c r="V2" s="7"/>
      <c r="W2" s="7"/>
      <c r="X2" s="7"/>
      <c r="Y2" s="7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10"/>
      <c r="AX2" s="10"/>
      <c r="AY2" s="10"/>
      <c r="AZ2" s="10"/>
      <c r="BA2" s="10"/>
      <c r="BB2" s="10"/>
      <c r="BC2" s="10"/>
      <c r="BD2" s="8"/>
      <c r="BE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1" t="s">
        <v>7</v>
      </c>
      <c r="M3" s="12" t="s">
        <v>7</v>
      </c>
      <c r="T3" s="7"/>
      <c r="U3" s="7"/>
      <c r="V3" s="7"/>
      <c r="W3" s="7"/>
      <c r="X3" s="7"/>
      <c r="Y3" s="7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10"/>
      <c r="AX3" s="10"/>
      <c r="AY3" s="10"/>
      <c r="AZ3" s="10"/>
      <c r="BA3" s="10"/>
      <c r="BB3" s="10"/>
      <c r="BC3" s="10"/>
      <c r="BD3" s="8"/>
      <c r="BE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T4" s="7"/>
      <c r="U4" s="7"/>
      <c r="V4" s="7"/>
      <c r="W4" s="7"/>
      <c r="X4" s="7"/>
      <c r="Y4" s="7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10"/>
      <c r="AX4" s="10"/>
      <c r="AY4" s="10"/>
      <c r="AZ4" s="10"/>
      <c r="BA4" s="10"/>
      <c r="BB4" s="10"/>
      <c r="BC4" s="10"/>
      <c r="BD4" s="8"/>
      <c r="BE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T5" s="13"/>
      <c r="U5" s="14"/>
      <c r="V5" s="15"/>
      <c r="W5" s="15"/>
      <c r="X5" s="15"/>
      <c r="Y5" s="15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10"/>
      <c r="AX5" s="10"/>
      <c r="AY5" s="10"/>
      <c r="AZ5" s="10"/>
      <c r="BA5" s="10"/>
      <c r="BB5" s="10"/>
      <c r="BC5" s="10"/>
      <c r="BD5" s="8"/>
      <c r="BE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T6" s="15"/>
      <c r="U6" s="14"/>
      <c r="V6" s="15"/>
      <c r="W6" s="15"/>
      <c r="X6" s="15"/>
      <c r="Y6" s="15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10"/>
      <c r="AX6" s="10"/>
      <c r="AY6" s="10"/>
      <c r="AZ6" s="10"/>
      <c r="BA6" s="10"/>
      <c r="BB6" s="10"/>
      <c r="BC6" s="10"/>
      <c r="BD6" s="8"/>
      <c r="BE6" s="8"/>
    </row>
    <row r="7" customFormat="false" ht="13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T7" s="15"/>
      <c r="U7" s="14"/>
      <c r="V7" s="15"/>
      <c r="W7" s="15"/>
      <c r="X7" s="15"/>
      <c r="Y7" s="15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10"/>
      <c r="AX7" s="10"/>
      <c r="AY7" s="10"/>
      <c r="AZ7" s="10"/>
      <c r="BA7" s="10"/>
      <c r="BB7" s="10"/>
      <c r="BC7" s="10"/>
      <c r="BD7" s="8"/>
      <c r="BE7" s="8"/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5"/>
      <c r="O8" s="18"/>
      <c r="P8" s="18"/>
      <c r="Q8" s="18"/>
      <c r="R8" s="18"/>
      <c r="S8" s="18"/>
      <c r="T8" s="15"/>
      <c r="U8" s="14"/>
      <c r="V8" s="15"/>
      <c r="W8" s="15"/>
      <c r="X8" s="15"/>
      <c r="Y8" s="15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10"/>
      <c r="AX8" s="10"/>
      <c r="AY8" s="10"/>
      <c r="AZ8" s="10"/>
      <c r="BA8" s="10"/>
      <c r="BB8" s="10"/>
      <c r="BC8" s="10"/>
      <c r="BD8" s="8"/>
      <c r="BE8" s="8"/>
    </row>
    <row r="9" customFormat="false" ht="13.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5"/>
      <c r="O9" s="18"/>
      <c r="P9" s="18"/>
      <c r="Q9" s="18"/>
      <c r="T9" s="15"/>
      <c r="U9" s="14"/>
      <c r="V9" s="15"/>
      <c r="W9" s="15"/>
      <c r="X9" s="15"/>
      <c r="Y9" s="15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10"/>
      <c r="AX9" s="10"/>
      <c r="AY9" s="10"/>
      <c r="AZ9" s="10"/>
      <c r="BA9" s="10"/>
      <c r="BB9" s="10"/>
      <c r="BC9" s="10"/>
      <c r="BD9" s="8"/>
      <c r="BE9" s="8"/>
    </row>
    <row r="10" s="5" customFormat="true" ht="26.25" hidden="false" customHeight="true" outlineLevel="0" collapsed="false">
      <c r="A10" s="19"/>
      <c r="B10" s="20" t="s">
        <v>8</v>
      </c>
      <c r="C10" s="21" t="s">
        <v>9</v>
      </c>
      <c r="D10" s="21"/>
      <c r="E10" s="21"/>
      <c r="F10" s="21"/>
      <c r="G10" s="21"/>
      <c r="H10" s="21"/>
      <c r="I10" s="21"/>
      <c r="J10" s="21"/>
      <c r="K10" s="21"/>
      <c r="L10" s="3"/>
      <c r="M10" s="4"/>
      <c r="T10" s="22"/>
      <c r="U10" s="23"/>
      <c r="V10" s="22"/>
      <c r="W10" s="22"/>
      <c r="X10" s="22"/>
      <c r="Y10" s="22"/>
      <c r="Z10" s="24"/>
      <c r="AA10" s="24"/>
      <c r="AB10" s="24"/>
      <c r="AC10" s="24"/>
      <c r="AD10" s="24"/>
      <c r="AE10" s="24"/>
      <c r="AF10" s="24"/>
      <c r="AG10" s="24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10"/>
      <c r="AX10" s="10"/>
      <c r="AY10" s="10"/>
      <c r="AZ10" s="10"/>
      <c r="BA10" s="10"/>
      <c r="BB10" s="10"/>
      <c r="BC10" s="10"/>
      <c r="BD10" s="25"/>
      <c r="BE10" s="25"/>
    </row>
    <row r="11" s="32" customFormat="true" ht="25.5" hidden="false" customHeight="false" outlineLevel="0" collapsed="false">
      <c r="A11" s="26"/>
      <c r="B11" s="20"/>
      <c r="C11" s="27" t="s">
        <v>10</v>
      </c>
      <c r="D11" s="27" t="s">
        <v>11</v>
      </c>
      <c r="E11" s="28" t="s">
        <v>12</v>
      </c>
      <c r="F11" s="28" t="s">
        <v>13</v>
      </c>
      <c r="G11" s="29" t="s">
        <v>14</v>
      </c>
      <c r="H11" s="28" t="s">
        <v>15</v>
      </c>
      <c r="I11" s="28" t="s">
        <v>16</v>
      </c>
      <c r="J11" s="28" t="s">
        <v>17</v>
      </c>
      <c r="K11" s="30" t="s">
        <v>18</v>
      </c>
      <c r="L11" s="31"/>
      <c r="M11" s="4"/>
      <c r="T11" s="33"/>
      <c r="U11" s="23"/>
      <c r="V11" s="33"/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10"/>
      <c r="AX11" s="10"/>
      <c r="AY11" s="10"/>
      <c r="AZ11" s="10"/>
      <c r="BA11" s="10"/>
      <c r="BB11" s="10"/>
      <c r="BC11" s="10"/>
      <c r="BD11" s="34"/>
      <c r="BE11" s="34"/>
    </row>
    <row r="12" s="5" customFormat="true" ht="13.5" hidden="false" customHeight="false" outlineLevel="0" collapsed="false">
      <c r="A12" s="35"/>
      <c r="B12" s="20"/>
      <c r="C12" s="36" t="n">
        <v>1</v>
      </c>
      <c r="D12" s="37" t="n">
        <v>2</v>
      </c>
      <c r="E12" s="38" t="n">
        <v>3</v>
      </c>
      <c r="F12" s="39" t="n">
        <v>4</v>
      </c>
      <c r="G12" s="36" t="n">
        <v>5</v>
      </c>
      <c r="H12" s="39" t="n">
        <v>6</v>
      </c>
      <c r="I12" s="36" t="n">
        <v>7</v>
      </c>
      <c r="J12" s="39" t="n">
        <v>8</v>
      </c>
      <c r="K12" s="40" t="n">
        <v>9</v>
      </c>
      <c r="L12" s="3"/>
      <c r="M12" s="4"/>
      <c r="T12" s="33"/>
      <c r="U12" s="41"/>
      <c r="V12" s="33"/>
      <c r="W12" s="33"/>
      <c r="X12" s="7"/>
      <c r="Y12" s="33"/>
      <c r="Z12" s="0"/>
      <c r="AA12" s="0"/>
      <c r="AB12" s="0"/>
      <c r="AC12" s="0"/>
      <c r="AD12" s="0"/>
      <c r="AE12" s="0"/>
      <c r="AF12" s="0"/>
      <c r="AG12" s="0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10"/>
      <c r="AX12" s="10"/>
      <c r="AY12" s="10"/>
      <c r="AZ12" s="10"/>
      <c r="BA12" s="10"/>
      <c r="BB12" s="10"/>
      <c r="BC12" s="10"/>
      <c r="BD12" s="25"/>
      <c r="BE12" s="25"/>
    </row>
    <row r="13" s="24" customFormat="true" ht="12.75" hidden="false" customHeight="false" outlineLevel="0" collapsed="false">
      <c r="A13" s="42" t="n">
        <v>1</v>
      </c>
      <c r="B13" s="43" t="s">
        <v>19</v>
      </c>
      <c r="C13" s="44" t="s">
        <v>20</v>
      </c>
      <c r="D13" s="45" t="s">
        <v>20</v>
      </c>
      <c r="E13" s="44" t="s">
        <v>20</v>
      </c>
      <c r="F13" s="44" t="s">
        <v>20</v>
      </c>
      <c r="G13" s="44" t="s">
        <v>20</v>
      </c>
      <c r="H13" s="44" t="s">
        <v>20</v>
      </c>
      <c r="I13" s="44" t="s">
        <v>20</v>
      </c>
      <c r="J13" s="44" t="s">
        <v>20</v>
      </c>
      <c r="K13" s="44" t="s">
        <v>20</v>
      </c>
      <c r="L13" s="46"/>
      <c r="M13" s="4"/>
      <c r="N13" s="32"/>
      <c r="T13" s="47"/>
      <c r="U13" s="7" t="s">
        <v>21</v>
      </c>
      <c r="V13" s="47"/>
      <c r="W13" s="47"/>
      <c r="X13" s="7" t="s">
        <v>22</v>
      </c>
      <c r="Y13" s="47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10"/>
      <c r="AX13" s="10"/>
      <c r="AY13" s="10"/>
      <c r="AZ13" s="10"/>
      <c r="BA13" s="10"/>
      <c r="BB13" s="10"/>
      <c r="BC13" s="10"/>
      <c r="BD13" s="10"/>
      <c r="BE13" s="10"/>
    </row>
    <row r="14" s="24" customFormat="true" ht="12.75" hidden="false" customHeight="false" outlineLevel="0" collapsed="false">
      <c r="A14" s="48" t="n">
        <v>2</v>
      </c>
      <c r="B14" s="49" t="s">
        <v>23</v>
      </c>
      <c r="C14" s="50" t="s">
        <v>24</v>
      </c>
      <c r="D14" s="51" t="s">
        <v>24</v>
      </c>
      <c r="E14" s="52" t="n">
        <v>0</v>
      </c>
      <c r="F14" s="50" t="s">
        <v>24</v>
      </c>
      <c r="G14" s="50" t="s">
        <v>24</v>
      </c>
      <c r="H14" s="50" t="s">
        <v>24</v>
      </c>
      <c r="I14" s="50" t="s">
        <v>24</v>
      </c>
      <c r="J14" s="50" t="s">
        <v>24</v>
      </c>
      <c r="K14" s="50" t="s">
        <v>24</v>
      </c>
      <c r="L14" s="46"/>
      <c r="M14" s="4"/>
      <c r="N14" s="32"/>
      <c r="U14" s="7" t="s">
        <v>21</v>
      </c>
      <c r="W14" s="53"/>
      <c r="X14" s="7" t="s">
        <v>22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10"/>
      <c r="AX14" s="10"/>
      <c r="AY14" s="10"/>
      <c r="AZ14" s="10"/>
      <c r="BA14" s="10"/>
      <c r="BB14" s="10"/>
      <c r="BC14" s="10"/>
      <c r="BD14" s="10"/>
      <c r="BE14" s="10"/>
    </row>
    <row r="15" s="24" customFormat="true" ht="12.75" hidden="false" customHeight="false" outlineLevel="0" collapsed="false">
      <c r="A15" s="48" t="n">
        <v>3</v>
      </c>
      <c r="B15" s="49" t="s">
        <v>25</v>
      </c>
      <c r="C15" s="50" t="s">
        <v>26</v>
      </c>
      <c r="D15" s="51" t="s">
        <v>26</v>
      </c>
      <c r="E15" s="50" t="s">
        <v>26</v>
      </c>
      <c r="F15" s="50" t="s">
        <v>26</v>
      </c>
      <c r="G15" s="50" t="s">
        <v>26</v>
      </c>
      <c r="H15" s="50" t="s">
        <v>26</v>
      </c>
      <c r="I15" s="50" t="s">
        <v>26</v>
      </c>
      <c r="J15" s="50" t="s">
        <v>26</v>
      </c>
      <c r="K15" s="50" t="s">
        <v>26</v>
      </c>
      <c r="L15" s="31"/>
      <c r="M15" s="4"/>
      <c r="N15" s="32"/>
      <c r="U15" s="7" t="s">
        <v>21</v>
      </c>
      <c r="W15" s="53"/>
      <c r="X15" s="7" t="s">
        <v>22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10"/>
      <c r="AX15" s="10"/>
      <c r="AY15" s="10"/>
      <c r="AZ15" s="10"/>
      <c r="BA15" s="10"/>
      <c r="BB15" s="10"/>
      <c r="BC15" s="10"/>
      <c r="BD15" s="10"/>
      <c r="BE15" s="10"/>
    </row>
    <row r="16" s="24" customFormat="true" ht="12.75" hidden="false" customHeight="false" outlineLevel="0" collapsed="false">
      <c r="A16" s="48"/>
      <c r="B16" s="54" t="s">
        <v>27</v>
      </c>
      <c r="C16" s="54"/>
      <c r="D16" s="55"/>
      <c r="E16" s="56"/>
      <c r="F16" s="54"/>
      <c r="G16" s="54"/>
      <c r="H16" s="57"/>
      <c r="I16" s="57"/>
      <c r="J16" s="57"/>
      <c r="K16" s="58"/>
      <c r="L16" s="31"/>
      <c r="M16" s="4"/>
      <c r="N16" s="32"/>
      <c r="U16" s="7"/>
      <c r="W16" s="53"/>
      <c r="X16" s="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10"/>
      <c r="AX16" s="10"/>
      <c r="AY16" s="10"/>
      <c r="AZ16" s="10"/>
      <c r="BA16" s="10"/>
      <c r="BB16" s="10"/>
      <c r="BC16" s="10"/>
      <c r="BD16" s="10"/>
      <c r="BE16" s="10"/>
    </row>
    <row r="17" s="24" customFormat="true" ht="25.5" hidden="false" customHeight="false" outlineLevel="0" collapsed="false">
      <c r="A17" s="48" t="s">
        <v>28</v>
      </c>
      <c r="B17" s="59" t="s">
        <v>29</v>
      </c>
      <c r="C17" s="50" t="s">
        <v>30</v>
      </c>
      <c r="D17" s="50" t="s">
        <v>30</v>
      </c>
      <c r="E17" s="50" t="s">
        <v>30</v>
      </c>
      <c r="F17" s="50" t="s">
        <v>30</v>
      </c>
      <c r="G17" s="50" t="s">
        <v>30</v>
      </c>
      <c r="H17" s="60"/>
      <c r="I17" s="60"/>
      <c r="J17" s="60"/>
      <c r="K17" s="50" t="s">
        <v>30</v>
      </c>
      <c r="L17" s="46"/>
      <c r="M17" s="4"/>
      <c r="N17" s="32"/>
      <c r="U17" s="7" t="s">
        <v>21</v>
      </c>
      <c r="W17" s="53"/>
      <c r="X17" s="7" t="s">
        <v>22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10"/>
      <c r="AX17" s="10"/>
      <c r="AY17" s="10"/>
      <c r="AZ17" s="10"/>
      <c r="BA17" s="10"/>
      <c r="BB17" s="10"/>
      <c r="BC17" s="10"/>
      <c r="BD17" s="10"/>
      <c r="BE17" s="10"/>
    </row>
    <row r="18" s="24" customFormat="true" ht="12.75" hidden="false" customHeight="false" outlineLevel="0" collapsed="false">
      <c r="A18" s="48"/>
      <c r="B18" s="54" t="s">
        <v>27</v>
      </c>
      <c r="C18" s="54"/>
      <c r="D18" s="55"/>
      <c r="E18" s="56"/>
      <c r="F18" s="54"/>
      <c r="G18" s="54"/>
      <c r="H18" s="57"/>
      <c r="I18" s="57"/>
      <c r="J18" s="57"/>
      <c r="K18" s="58"/>
      <c r="L18" s="31"/>
      <c r="M18" s="4"/>
      <c r="N18" s="32"/>
      <c r="U18" s="7"/>
      <c r="W18" s="15"/>
      <c r="X18" s="7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10"/>
      <c r="AX18" s="10"/>
      <c r="AY18" s="10"/>
      <c r="AZ18" s="10"/>
      <c r="BA18" s="10"/>
      <c r="BB18" s="10"/>
      <c r="BC18" s="10"/>
      <c r="BD18" s="10"/>
      <c r="BE18" s="10"/>
    </row>
    <row r="19" s="24" customFormat="true" ht="12.75" hidden="false" customHeight="false" outlineLevel="0" collapsed="false">
      <c r="A19" s="48" t="s">
        <v>31</v>
      </c>
      <c r="B19" s="59" t="s">
        <v>32</v>
      </c>
      <c r="C19" s="52"/>
      <c r="D19" s="51" t="s">
        <v>33</v>
      </c>
      <c r="E19" s="51" t="s">
        <v>33</v>
      </c>
      <c r="F19" s="52"/>
      <c r="G19" s="51" t="s">
        <v>33</v>
      </c>
      <c r="H19" s="60"/>
      <c r="I19" s="61"/>
      <c r="J19" s="61"/>
      <c r="K19" s="51" t="s">
        <v>33</v>
      </c>
      <c r="L19" s="46"/>
      <c r="M19" s="4"/>
      <c r="N19" s="32"/>
      <c r="U19" s="7" t="s">
        <v>21</v>
      </c>
      <c r="W19" s="15"/>
      <c r="X19" s="7" t="s">
        <v>22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10"/>
      <c r="AX19" s="10"/>
      <c r="AY19" s="10"/>
      <c r="AZ19" s="10"/>
      <c r="BA19" s="10"/>
      <c r="BB19" s="10"/>
      <c r="BC19" s="10"/>
      <c r="BD19" s="10"/>
      <c r="BE19" s="10"/>
    </row>
    <row r="20" s="24" customFormat="true" ht="12.75" hidden="false" customHeight="false" outlineLevel="0" collapsed="false">
      <c r="A20" s="48"/>
      <c r="B20" s="54" t="s">
        <v>27</v>
      </c>
      <c r="C20" s="54"/>
      <c r="D20" s="55"/>
      <c r="E20" s="56"/>
      <c r="F20" s="54"/>
      <c r="G20" s="54"/>
      <c r="H20" s="57"/>
      <c r="I20" s="57"/>
      <c r="J20" s="57"/>
      <c r="K20" s="58"/>
      <c r="L20" s="31"/>
      <c r="M20" s="4"/>
      <c r="N20" s="32"/>
      <c r="U20" s="7"/>
      <c r="W20" s="53"/>
      <c r="X20" s="7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10"/>
      <c r="AX20" s="10"/>
      <c r="AY20" s="10"/>
      <c r="AZ20" s="10"/>
      <c r="BA20" s="10"/>
      <c r="BB20" s="10"/>
      <c r="BC20" s="10"/>
      <c r="BD20" s="10"/>
      <c r="BE20" s="10"/>
    </row>
    <row r="21" s="24" customFormat="true" ht="25.5" hidden="false" customHeight="false" outlineLevel="0" collapsed="false">
      <c r="A21" s="48" t="s">
        <v>34</v>
      </c>
      <c r="B21" s="62" t="s">
        <v>35</v>
      </c>
      <c r="C21" s="50" t="s">
        <v>36</v>
      </c>
      <c r="D21" s="51" t="s">
        <v>36</v>
      </c>
      <c r="E21" s="50" t="s">
        <v>36</v>
      </c>
      <c r="F21" s="50" t="s">
        <v>36</v>
      </c>
      <c r="G21" s="50" t="s">
        <v>36</v>
      </c>
      <c r="H21" s="60"/>
      <c r="I21" s="60"/>
      <c r="J21" s="60"/>
      <c r="K21" s="50" t="s">
        <v>36</v>
      </c>
      <c r="L21" s="46"/>
      <c r="M21" s="4"/>
      <c r="N21" s="32"/>
      <c r="U21" s="7" t="s">
        <v>21</v>
      </c>
      <c r="W21" s="53"/>
      <c r="X21" s="7" t="s">
        <v>22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10"/>
      <c r="AX21" s="10"/>
      <c r="AY21" s="10"/>
      <c r="AZ21" s="10"/>
      <c r="BA21" s="10"/>
      <c r="BB21" s="10"/>
      <c r="BC21" s="10"/>
      <c r="BD21" s="10"/>
      <c r="BE21" s="10"/>
    </row>
    <row r="22" s="24" customFormat="true" ht="12.75" hidden="false" customHeight="false" outlineLevel="0" collapsed="false">
      <c r="A22" s="48"/>
      <c r="B22" s="54" t="s">
        <v>27</v>
      </c>
      <c r="C22" s="54"/>
      <c r="D22" s="55"/>
      <c r="E22" s="56"/>
      <c r="F22" s="54"/>
      <c r="G22" s="54"/>
      <c r="H22" s="57"/>
      <c r="I22" s="57"/>
      <c r="J22" s="57"/>
      <c r="K22" s="58"/>
      <c r="L22" s="31"/>
      <c r="M22" s="4"/>
      <c r="N22" s="32"/>
      <c r="U22" s="7"/>
      <c r="W22" s="53"/>
      <c r="X22" s="7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10"/>
      <c r="AX22" s="10"/>
      <c r="AY22" s="10"/>
      <c r="AZ22" s="10"/>
      <c r="BA22" s="10"/>
      <c r="BB22" s="10"/>
      <c r="BC22" s="10"/>
      <c r="BD22" s="10"/>
      <c r="BE22" s="10"/>
    </row>
    <row r="23" s="24" customFormat="true" ht="25.5" hidden="false" customHeight="false" outlineLevel="0" collapsed="false">
      <c r="A23" s="48" t="s">
        <v>37</v>
      </c>
      <c r="B23" s="62" t="s">
        <v>38</v>
      </c>
      <c r="C23" s="50" t="s">
        <v>39</v>
      </c>
      <c r="D23" s="51" t="s">
        <v>39</v>
      </c>
      <c r="E23" s="50" t="s">
        <v>39</v>
      </c>
      <c r="F23" s="50" t="s">
        <v>39</v>
      </c>
      <c r="G23" s="50" t="s">
        <v>39</v>
      </c>
      <c r="H23" s="60"/>
      <c r="I23" s="50" t="s">
        <v>39</v>
      </c>
      <c r="J23" s="50" t="s">
        <v>39</v>
      </c>
      <c r="K23" s="50" t="s">
        <v>39</v>
      </c>
      <c r="L23" s="46"/>
      <c r="M23" s="4"/>
      <c r="N23" s="32"/>
      <c r="U23" s="7" t="s">
        <v>21</v>
      </c>
      <c r="W23" s="53"/>
      <c r="X23" s="7" t="s">
        <v>22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10"/>
      <c r="AX23" s="10"/>
      <c r="AY23" s="10"/>
      <c r="AZ23" s="10"/>
      <c r="BA23" s="10"/>
      <c r="BB23" s="10"/>
      <c r="BC23" s="10"/>
      <c r="BD23" s="10"/>
      <c r="BE23" s="10"/>
    </row>
    <row r="24" s="24" customFormat="true" ht="12.75" hidden="false" customHeight="false" outlineLevel="0" collapsed="false">
      <c r="A24" s="48"/>
      <c r="B24" s="54" t="s">
        <v>27</v>
      </c>
      <c r="C24" s="54"/>
      <c r="D24" s="55"/>
      <c r="E24" s="56"/>
      <c r="F24" s="54"/>
      <c r="G24" s="54"/>
      <c r="H24" s="57"/>
      <c r="I24" s="57"/>
      <c r="J24" s="57"/>
      <c r="K24" s="58"/>
      <c r="L24" s="31"/>
      <c r="M24" s="4"/>
      <c r="N24" s="32"/>
      <c r="U24" s="7"/>
      <c r="W24" s="63"/>
      <c r="X24" s="7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10"/>
      <c r="AX24" s="10"/>
      <c r="AY24" s="10"/>
      <c r="AZ24" s="10"/>
      <c r="BA24" s="10"/>
      <c r="BB24" s="10"/>
      <c r="BC24" s="10"/>
      <c r="BD24" s="10"/>
      <c r="BE24" s="10"/>
    </row>
    <row r="25" s="24" customFormat="true" ht="30" hidden="false" customHeight="true" outlineLevel="0" collapsed="false">
      <c r="A25" s="48" t="s">
        <v>40</v>
      </c>
      <c r="B25" s="62" t="s">
        <v>41</v>
      </c>
      <c r="C25" s="64" t="s">
        <v>42</v>
      </c>
      <c r="D25" s="50" t="s">
        <v>42</v>
      </c>
      <c r="E25" s="61"/>
      <c r="F25" s="50" t="s">
        <v>42</v>
      </c>
      <c r="G25" s="50" t="s">
        <v>42</v>
      </c>
      <c r="H25" s="60"/>
      <c r="I25" s="61"/>
      <c r="J25" s="61"/>
      <c r="K25" s="61"/>
      <c r="L25" s="46"/>
      <c r="M25" s="4"/>
      <c r="N25" s="32"/>
      <c r="U25" s="7" t="s">
        <v>21</v>
      </c>
      <c r="W25" s="63"/>
      <c r="X25" s="7" t="s">
        <v>22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10"/>
      <c r="AX25" s="10"/>
      <c r="AY25" s="10"/>
      <c r="AZ25" s="10"/>
      <c r="BA25" s="10"/>
      <c r="BB25" s="10"/>
      <c r="BC25" s="10"/>
      <c r="BD25" s="10"/>
      <c r="BE25" s="10"/>
    </row>
    <row r="26" s="24" customFormat="true" ht="12.75" hidden="false" customHeight="false" outlineLevel="0" collapsed="false">
      <c r="A26" s="48"/>
      <c r="B26" s="54" t="s">
        <v>27</v>
      </c>
      <c r="C26" s="54"/>
      <c r="D26" s="55"/>
      <c r="E26" s="56"/>
      <c r="F26" s="54"/>
      <c r="G26" s="54"/>
      <c r="H26" s="57"/>
      <c r="I26" s="57"/>
      <c r="J26" s="57"/>
      <c r="K26" s="58"/>
      <c r="L26" s="31"/>
      <c r="M26" s="4"/>
      <c r="N26" s="32"/>
      <c r="U26" s="7"/>
      <c r="W26" s="63"/>
      <c r="X26" s="7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10"/>
      <c r="AX26" s="10"/>
      <c r="AY26" s="10"/>
      <c r="AZ26" s="10"/>
      <c r="BA26" s="10"/>
      <c r="BB26" s="10"/>
      <c r="BC26" s="10"/>
      <c r="BD26" s="10"/>
      <c r="BE26" s="10"/>
    </row>
    <row r="27" s="24" customFormat="true" ht="12.75" hidden="false" customHeight="false" outlineLevel="0" collapsed="false">
      <c r="A27" s="48" t="s">
        <v>43</v>
      </c>
      <c r="B27" s="62" t="s">
        <v>44</v>
      </c>
      <c r="C27" s="50" t="s">
        <v>45</v>
      </c>
      <c r="D27" s="51" t="s">
        <v>45</v>
      </c>
      <c r="E27" s="50" t="s">
        <v>45</v>
      </c>
      <c r="F27" s="50" t="s">
        <v>45</v>
      </c>
      <c r="G27" s="50" t="s">
        <v>45</v>
      </c>
      <c r="H27" s="60"/>
      <c r="I27" s="52"/>
      <c r="J27" s="52"/>
      <c r="K27" s="50" t="s">
        <v>45</v>
      </c>
      <c r="L27" s="46"/>
      <c r="M27" s="4"/>
      <c r="N27" s="32"/>
      <c r="U27" s="7" t="s">
        <v>21</v>
      </c>
      <c r="W27" s="63"/>
      <c r="X27" s="7" t="s">
        <v>22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10"/>
      <c r="AX27" s="10"/>
      <c r="AY27" s="10"/>
      <c r="AZ27" s="10"/>
      <c r="BA27" s="10"/>
      <c r="BB27" s="10"/>
      <c r="BC27" s="10"/>
      <c r="BD27" s="10"/>
      <c r="BE27" s="10"/>
    </row>
    <row r="28" s="24" customFormat="true" ht="12.75" hidden="false" customHeight="false" outlineLevel="0" collapsed="false">
      <c r="A28" s="48"/>
      <c r="B28" s="54" t="s">
        <v>27</v>
      </c>
      <c r="C28" s="54"/>
      <c r="D28" s="55"/>
      <c r="E28" s="56"/>
      <c r="F28" s="54"/>
      <c r="G28" s="54"/>
      <c r="H28" s="57"/>
      <c r="I28" s="57"/>
      <c r="J28" s="57"/>
      <c r="K28" s="58"/>
      <c r="L28" s="31"/>
      <c r="M28" s="4"/>
      <c r="N28" s="32"/>
      <c r="U28" s="7"/>
      <c r="X28" s="7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10"/>
      <c r="AX28" s="10"/>
      <c r="AY28" s="10"/>
      <c r="AZ28" s="10"/>
      <c r="BA28" s="10"/>
      <c r="BB28" s="10"/>
      <c r="BC28" s="10"/>
      <c r="BD28" s="10"/>
      <c r="BE28" s="10"/>
    </row>
    <row r="29" s="24" customFormat="true" ht="12.75" hidden="false" customHeight="false" outlineLevel="0" collapsed="false">
      <c r="A29" s="48" t="s">
        <v>46</v>
      </c>
      <c r="B29" s="62" t="s">
        <v>47</v>
      </c>
      <c r="C29" s="50" t="s">
        <v>48</v>
      </c>
      <c r="D29" s="51" t="s">
        <v>48</v>
      </c>
      <c r="E29" s="50" t="s">
        <v>48</v>
      </c>
      <c r="F29" s="50" t="s">
        <v>48</v>
      </c>
      <c r="G29" s="50" t="s">
        <v>48</v>
      </c>
      <c r="H29" s="60"/>
      <c r="I29" s="60"/>
      <c r="J29" s="60"/>
      <c r="K29" s="50" t="s">
        <v>48</v>
      </c>
      <c r="L29" s="46"/>
      <c r="M29" s="4"/>
      <c r="N29" s="32"/>
      <c r="U29" s="7" t="s">
        <v>21</v>
      </c>
      <c r="W29" s="1"/>
      <c r="X29" s="7" t="s">
        <v>22</v>
      </c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10"/>
      <c r="AX29" s="10"/>
      <c r="AY29" s="10"/>
      <c r="AZ29" s="10"/>
      <c r="BA29" s="10"/>
      <c r="BB29" s="10"/>
      <c r="BC29" s="10"/>
      <c r="BD29" s="10"/>
      <c r="BE29" s="10"/>
    </row>
    <row r="30" s="24" customFormat="true" ht="12.75" hidden="false" customHeight="false" outlineLevel="0" collapsed="false">
      <c r="A30" s="48"/>
      <c r="B30" s="54" t="s">
        <v>27</v>
      </c>
      <c r="C30" s="54"/>
      <c r="D30" s="55"/>
      <c r="E30" s="56"/>
      <c r="F30" s="54"/>
      <c r="G30" s="54"/>
      <c r="H30" s="57"/>
      <c r="I30" s="57"/>
      <c r="J30" s="57"/>
      <c r="K30" s="58"/>
      <c r="L30" s="31"/>
      <c r="M30" s="4"/>
      <c r="N30" s="32"/>
      <c r="T30" s="10"/>
      <c r="U30" s="7"/>
      <c r="V30" s="10"/>
      <c r="W30" s="1"/>
      <c r="X30" s="7"/>
      <c r="Y30" s="10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10"/>
      <c r="AX30" s="10"/>
      <c r="AY30" s="10"/>
      <c r="AZ30" s="10"/>
      <c r="BA30" s="10"/>
      <c r="BB30" s="10"/>
      <c r="BC30" s="10"/>
      <c r="BD30" s="10"/>
      <c r="BE30" s="10"/>
    </row>
    <row r="31" s="24" customFormat="true" ht="12.75" hidden="false" customHeight="false" outlineLevel="0" collapsed="false">
      <c r="A31" s="48" t="s">
        <v>49</v>
      </c>
      <c r="B31" s="62" t="s">
        <v>50</v>
      </c>
      <c r="C31" s="50" t="s">
        <v>51</v>
      </c>
      <c r="D31" s="51" t="s">
        <v>51</v>
      </c>
      <c r="E31" s="50" t="s">
        <v>51</v>
      </c>
      <c r="F31" s="50" t="s">
        <v>51</v>
      </c>
      <c r="G31" s="50" t="s">
        <v>51</v>
      </c>
      <c r="H31" s="60"/>
      <c r="I31" s="60"/>
      <c r="J31" s="60"/>
      <c r="K31" s="50" t="s">
        <v>51</v>
      </c>
      <c r="L31" s="46"/>
      <c r="M31" s="4"/>
      <c r="N31" s="32"/>
      <c r="U31" s="7" t="s">
        <v>21</v>
      </c>
      <c r="W31" s="1"/>
      <c r="X31" s="7" t="s">
        <v>22</v>
      </c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10"/>
      <c r="AX31" s="10"/>
      <c r="AY31" s="10"/>
      <c r="AZ31" s="10"/>
      <c r="BA31" s="10"/>
      <c r="BB31" s="10"/>
      <c r="BC31" s="10"/>
      <c r="BD31" s="10"/>
      <c r="BE31" s="10"/>
    </row>
    <row r="32" s="24" customFormat="true" ht="12.75" hidden="false" customHeight="false" outlineLevel="0" collapsed="false">
      <c r="A32" s="48"/>
      <c r="B32" s="54" t="s">
        <v>27</v>
      </c>
      <c r="C32" s="65"/>
      <c r="D32" s="55"/>
      <c r="E32" s="56"/>
      <c r="F32" s="56"/>
      <c r="G32" s="56"/>
      <c r="H32" s="66"/>
      <c r="I32" s="66"/>
      <c r="J32" s="66"/>
      <c r="K32" s="54"/>
      <c r="L32" s="31"/>
      <c r="M32" s="4"/>
      <c r="N32" s="32"/>
      <c r="U32" s="7"/>
      <c r="W32" s="1"/>
      <c r="X32" s="7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10"/>
      <c r="AX32" s="10"/>
      <c r="AY32" s="10"/>
      <c r="AZ32" s="10"/>
      <c r="BA32" s="10"/>
      <c r="BB32" s="10"/>
      <c r="BC32" s="10"/>
      <c r="BD32" s="10"/>
      <c r="BE32" s="10"/>
    </row>
    <row r="33" s="24" customFormat="true" ht="25.5" hidden="false" customHeight="false" outlineLevel="0" collapsed="false">
      <c r="A33" s="48" t="s">
        <v>52</v>
      </c>
      <c r="B33" s="62" t="s">
        <v>53</v>
      </c>
      <c r="C33" s="50" t="s">
        <v>54</v>
      </c>
      <c r="D33" s="51" t="s">
        <v>54</v>
      </c>
      <c r="E33" s="50" t="s">
        <v>54</v>
      </c>
      <c r="F33" s="50" t="s">
        <v>54</v>
      </c>
      <c r="G33" s="50" t="s">
        <v>54</v>
      </c>
      <c r="H33" s="50" t="s">
        <v>54</v>
      </c>
      <c r="I33" s="50" t="s">
        <v>54</v>
      </c>
      <c r="J33" s="50" t="s">
        <v>54</v>
      </c>
      <c r="K33" s="50" t="s">
        <v>54</v>
      </c>
      <c r="L33" s="46"/>
      <c r="M33" s="4"/>
      <c r="N33" s="32"/>
      <c r="U33" s="7" t="s">
        <v>21</v>
      </c>
      <c r="W33" s="1"/>
      <c r="X33" s="7" t="s">
        <v>22</v>
      </c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10"/>
      <c r="AX33" s="10"/>
      <c r="AY33" s="10"/>
      <c r="AZ33" s="10"/>
      <c r="BA33" s="10"/>
      <c r="BB33" s="10"/>
      <c r="BC33" s="10"/>
      <c r="BD33" s="10"/>
      <c r="BE33" s="10"/>
    </row>
    <row r="34" s="24" customFormat="true" ht="12.75" hidden="false" customHeight="false" outlineLevel="0" collapsed="false">
      <c r="A34" s="48" t="n">
        <v>4</v>
      </c>
      <c r="B34" s="49" t="s">
        <v>55</v>
      </c>
      <c r="C34" s="50" t="s">
        <v>56</v>
      </c>
      <c r="D34" s="51" t="s">
        <v>56</v>
      </c>
      <c r="E34" s="52"/>
      <c r="F34" s="50" t="s">
        <v>56</v>
      </c>
      <c r="G34" s="50" t="s">
        <v>56</v>
      </c>
      <c r="H34" s="50" t="s">
        <v>56</v>
      </c>
      <c r="I34" s="50" t="s">
        <v>56</v>
      </c>
      <c r="J34" s="50" t="s">
        <v>56</v>
      </c>
      <c r="K34" s="50" t="s">
        <v>56</v>
      </c>
      <c r="L34" s="46"/>
      <c r="M34" s="4"/>
      <c r="N34" s="32"/>
      <c r="U34" s="7" t="s">
        <v>21</v>
      </c>
      <c r="W34" s="1"/>
      <c r="X34" s="7" t="s">
        <v>22</v>
      </c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10"/>
      <c r="AX34" s="10"/>
      <c r="AY34" s="10"/>
      <c r="AZ34" s="10"/>
      <c r="BA34" s="10"/>
      <c r="BB34" s="10"/>
      <c r="BC34" s="10"/>
      <c r="BD34" s="10"/>
      <c r="BE34" s="10"/>
    </row>
    <row r="35" s="24" customFormat="true" ht="12.75" hidden="false" customHeight="false" outlineLevel="0" collapsed="false">
      <c r="A35" s="48"/>
      <c r="B35" s="54" t="s">
        <v>27</v>
      </c>
      <c r="C35" s="67"/>
      <c r="D35" s="68"/>
      <c r="E35" s="56"/>
      <c r="F35" s="67"/>
      <c r="G35" s="67"/>
      <c r="H35" s="67"/>
      <c r="I35" s="67"/>
      <c r="J35" s="67"/>
      <c r="K35" s="67"/>
      <c r="L35" s="46"/>
      <c r="M35" s="4"/>
      <c r="N35" s="32"/>
      <c r="T35" s="10"/>
      <c r="U35" s="7"/>
      <c r="V35" s="10"/>
      <c r="W35" s="1"/>
      <c r="X35" s="7"/>
      <c r="Y35" s="10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10"/>
      <c r="AX35" s="10"/>
      <c r="AY35" s="10"/>
      <c r="AZ35" s="10"/>
      <c r="BA35" s="10"/>
      <c r="BB35" s="10"/>
      <c r="BC35" s="10"/>
      <c r="BD35" s="10"/>
      <c r="BE35" s="10"/>
    </row>
    <row r="36" s="24" customFormat="true" ht="26.25" hidden="false" customHeight="true" outlineLevel="0" collapsed="false">
      <c r="A36" s="48" t="s">
        <v>57</v>
      </c>
      <c r="B36" s="49" t="s">
        <v>41</v>
      </c>
      <c r="C36" s="50" t="s">
        <v>58</v>
      </c>
      <c r="D36" s="69"/>
      <c r="E36" s="52"/>
      <c r="F36" s="61"/>
      <c r="G36" s="61"/>
      <c r="H36" s="61"/>
      <c r="I36" s="61"/>
      <c r="J36" s="61"/>
      <c r="K36" s="61"/>
      <c r="L36" s="46"/>
      <c r="M36" s="4"/>
      <c r="N36" s="32"/>
      <c r="T36" s="1"/>
      <c r="U36" s="7" t="s">
        <v>21</v>
      </c>
      <c r="V36" s="1"/>
      <c r="W36" s="1"/>
      <c r="X36" s="7" t="s">
        <v>22</v>
      </c>
      <c r="Y36" s="1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10"/>
      <c r="AX36" s="10"/>
      <c r="AY36" s="10"/>
      <c r="AZ36" s="10"/>
      <c r="BA36" s="10"/>
      <c r="BB36" s="10"/>
      <c r="BC36" s="10"/>
      <c r="BD36" s="10"/>
      <c r="BE36" s="10"/>
    </row>
    <row r="37" s="24" customFormat="true" ht="45" hidden="false" customHeight="true" outlineLevel="0" collapsed="false">
      <c r="A37" s="70" t="n">
        <v>5</v>
      </c>
      <c r="B37" s="49" t="s">
        <v>59</v>
      </c>
      <c r="C37" s="50" t="s">
        <v>60</v>
      </c>
      <c r="D37" s="51" t="s">
        <v>60</v>
      </c>
      <c r="E37" s="50" t="s">
        <v>60</v>
      </c>
      <c r="F37" s="50" t="s">
        <v>60</v>
      </c>
      <c r="G37" s="50" t="s">
        <v>60</v>
      </c>
      <c r="H37" s="50" t="s">
        <v>60</v>
      </c>
      <c r="I37" s="50" t="s">
        <v>60</v>
      </c>
      <c r="J37" s="50" t="s">
        <v>60</v>
      </c>
      <c r="K37" s="50" t="s">
        <v>60</v>
      </c>
      <c r="L37" s="71" t="s">
        <v>61</v>
      </c>
      <c r="M37" s="71"/>
      <c r="N37" s="71"/>
      <c r="O37" s="71"/>
      <c r="P37" s="71"/>
      <c r="Q37" s="71"/>
      <c r="R37" s="71"/>
      <c r="U37" s="7" t="s">
        <v>21</v>
      </c>
      <c r="V37" s="7"/>
      <c r="W37" s="1"/>
      <c r="X37" s="7" t="s">
        <v>22</v>
      </c>
      <c r="Y37" s="7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10"/>
      <c r="AX37" s="10"/>
      <c r="AY37" s="10"/>
      <c r="AZ37" s="10"/>
      <c r="BA37" s="10"/>
      <c r="BB37" s="10"/>
      <c r="BC37" s="10"/>
      <c r="BD37" s="10"/>
      <c r="BE37" s="10"/>
    </row>
    <row r="38" s="24" customFormat="true" ht="25.5" hidden="false" customHeight="false" outlineLevel="0" collapsed="false">
      <c r="A38" s="48" t="s">
        <v>62</v>
      </c>
      <c r="B38" s="72" t="s">
        <v>63</v>
      </c>
      <c r="C38" s="50" t="s">
        <v>64</v>
      </c>
      <c r="D38" s="51" t="s">
        <v>64</v>
      </c>
      <c r="E38" s="50" t="s">
        <v>64</v>
      </c>
      <c r="F38" s="73"/>
      <c r="G38" s="73"/>
      <c r="H38" s="50" t="s">
        <v>64</v>
      </c>
      <c r="I38" s="50" t="s">
        <v>64</v>
      </c>
      <c r="J38" s="50" t="s">
        <v>64</v>
      </c>
      <c r="K38" s="50" t="s">
        <v>64</v>
      </c>
      <c r="L38" s="31"/>
      <c r="M38" s="4"/>
      <c r="N38" s="32"/>
      <c r="U38" s="7" t="s">
        <v>21</v>
      </c>
      <c r="W38" s="1"/>
      <c r="X38" s="7" t="s">
        <v>22</v>
      </c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10"/>
      <c r="AX38" s="10"/>
      <c r="AY38" s="10"/>
      <c r="AZ38" s="10"/>
      <c r="BA38" s="10"/>
      <c r="BB38" s="10"/>
      <c r="BC38" s="10"/>
      <c r="BD38" s="10"/>
      <c r="BE38" s="10"/>
    </row>
    <row r="39" s="24" customFormat="true" ht="12.75" hidden="false" customHeight="false" outlineLevel="0" collapsed="false">
      <c r="A39" s="74" t="s">
        <v>65</v>
      </c>
      <c r="B39" s="72" t="s">
        <v>66</v>
      </c>
      <c r="C39" s="61"/>
      <c r="D39" s="69"/>
      <c r="E39" s="61"/>
      <c r="F39" s="73"/>
      <c r="G39" s="73"/>
      <c r="H39" s="61"/>
      <c r="I39" s="61"/>
      <c r="J39" s="61"/>
      <c r="K39" s="50" t="s">
        <v>67</v>
      </c>
      <c r="L39" s="31"/>
      <c r="M39" s="4"/>
      <c r="N39" s="32"/>
      <c r="U39" s="7" t="s">
        <v>21</v>
      </c>
      <c r="W39" s="1"/>
      <c r="X39" s="7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10"/>
      <c r="AX39" s="10"/>
      <c r="AY39" s="10"/>
      <c r="AZ39" s="10"/>
      <c r="BA39" s="10"/>
      <c r="BB39" s="10"/>
      <c r="BC39" s="10"/>
      <c r="BD39" s="10"/>
      <c r="BE39" s="10"/>
    </row>
    <row r="40" s="24" customFormat="true" ht="12.75" hidden="false" customHeight="false" outlineLevel="0" collapsed="false">
      <c r="A40" s="74" t="s">
        <v>68</v>
      </c>
      <c r="B40" s="72" t="s">
        <v>69</v>
      </c>
      <c r="C40" s="61"/>
      <c r="D40" s="69"/>
      <c r="E40" s="61"/>
      <c r="F40" s="73"/>
      <c r="G40" s="73"/>
      <c r="H40" s="61"/>
      <c r="I40" s="61"/>
      <c r="J40" s="61"/>
      <c r="K40" s="50" t="s">
        <v>70</v>
      </c>
      <c r="L40" s="31"/>
      <c r="M40" s="4"/>
      <c r="N40" s="32"/>
      <c r="U40" s="7" t="s">
        <v>21</v>
      </c>
      <c r="W40" s="1"/>
      <c r="X40" s="7" t="s">
        <v>22</v>
      </c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10"/>
      <c r="AX40" s="10"/>
      <c r="AY40" s="10"/>
      <c r="AZ40" s="10"/>
      <c r="BA40" s="10"/>
      <c r="BB40" s="10"/>
      <c r="BC40" s="10"/>
      <c r="BD40" s="10"/>
      <c r="BE40" s="10"/>
    </row>
    <row r="41" s="24" customFormat="true" ht="12.75" hidden="false" customHeight="false" outlineLevel="0" collapsed="false">
      <c r="A41" s="74" t="s">
        <v>71</v>
      </c>
      <c r="B41" s="72" t="s">
        <v>72</v>
      </c>
      <c r="C41" s="61"/>
      <c r="D41" s="69"/>
      <c r="E41" s="61"/>
      <c r="F41" s="73"/>
      <c r="G41" s="73"/>
      <c r="H41" s="61"/>
      <c r="I41" s="61"/>
      <c r="J41" s="61"/>
      <c r="K41" s="50" t="s">
        <v>73</v>
      </c>
      <c r="L41" s="31"/>
      <c r="M41" s="4"/>
      <c r="N41" s="32"/>
      <c r="U41" s="7" t="s">
        <v>21</v>
      </c>
      <c r="W41" s="1"/>
      <c r="X41" s="7" t="s">
        <v>22</v>
      </c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10"/>
      <c r="AX41" s="10"/>
      <c r="AY41" s="10"/>
      <c r="AZ41" s="10"/>
      <c r="BA41" s="10"/>
      <c r="BB41" s="10"/>
      <c r="BC41" s="10"/>
      <c r="BD41" s="10"/>
      <c r="BE41" s="10"/>
    </row>
    <row r="42" s="24" customFormat="true" ht="12.75" hidden="false" customHeight="false" outlineLevel="0" collapsed="false">
      <c r="A42" s="74" t="s">
        <v>74</v>
      </c>
      <c r="B42" s="72" t="s">
        <v>75</v>
      </c>
      <c r="C42" s="61"/>
      <c r="D42" s="69"/>
      <c r="E42" s="61"/>
      <c r="F42" s="73"/>
      <c r="G42" s="73"/>
      <c r="H42" s="61"/>
      <c r="I42" s="61"/>
      <c r="J42" s="61"/>
      <c r="K42" s="50" t="s">
        <v>76</v>
      </c>
      <c r="L42" s="31"/>
      <c r="M42" s="4"/>
      <c r="N42" s="32"/>
      <c r="U42" s="7" t="s">
        <v>21</v>
      </c>
      <c r="W42" s="1"/>
      <c r="X42" s="7" t="s">
        <v>22</v>
      </c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10"/>
      <c r="AX42" s="10"/>
      <c r="AY42" s="10"/>
      <c r="AZ42" s="10"/>
      <c r="BA42" s="10"/>
      <c r="BB42" s="10"/>
      <c r="BC42" s="10"/>
      <c r="BD42" s="10"/>
      <c r="BE42" s="10"/>
    </row>
    <row r="43" s="24" customFormat="true" ht="12.75" hidden="false" customHeight="false" outlineLevel="0" collapsed="false">
      <c r="A43" s="74" t="s">
        <v>77</v>
      </c>
      <c r="B43" s="72" t="s">
        <v>78</v>
      </c>
      <c r="C43" s="61"/>
      <c r="D43" s="69"/>
      <c r="E43" s="61"/>
      <c r="F43" s="73"/>
      <c r="G43" s="73"/>
      <c r="H43" s="61"/>
      <c r="I43" s="61"/>
      <c r="J43" s="61"/>
      <c r="K43" s="50" t="s">
        <v>79</v>
      </c>
      <c r="L43" s="31"/>
      <c r="M43" s="4"/>
      <c r="N43" s="32"/>
      <c r="U43" s="7" t="s">
        <v>21</v>
      </c>
      <c r="W43" s="1"/>
      <c r="X43" s="7" t="s">
        <v>22</v>
      </c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10"/>
      <c r="AX43" s="10"/>
      <c r="AY43" s="10"/>
      <c r="AZ43" s="10"/>
      <c r="BA43" s="10"/>
      <c r="BB43" s="10"/>
      <c r="BC43" s="10"/>
      <c r="BD43" s="10"/>
      <c r="BE43" s="10"/>
    </row>
    <row r="44" s="24" customFormat="true" ht="12.75" hidden="false" customHeight="false" outlineLevel="0" collapsed="false">
      <c r="A44" s="74" t="s">
        <v>80</v>
      </c>
      <c r="B44" s="72" t="s">
        <v>81</v>
      </c>
      <c r="C44" s="61"/>
      <c r="D44" s="69"/>
      <c r="E44" s="61"/>
      <c r="F44" s="73"/>
      <c r="G44" s="73"/>
      <c r="H44" s="61"/>
      <c r="I44" s="61"/>
      <c r="J44" s="61"/>
      <c r="K44" s="50" t="s">
        <v>82</v>
      </c>
      <c r="L44" s="31"/>
      <c r="M44" s="4"/>
      <c r="N44" s="32"/>
      <c r="U44" s="7" t="s">
        <v>21</v>
      </c>
      <c r="W44" s="1"/>
      <c r="X44" s="7" t="s">
        <v>22</v>
      </c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10"/>
      <c r="AX44" s="10"/>
      <c r="AY44" s="10"/>
      <c r="AZ44" s="10"/>
      <c r="BA44" s="10"/>
      <c r="BB44" s="10"/>
      <c r="BC44" s="10"/>
      <c r="BD44" s="10"/>
      <c r="BE44" s="10"/>
    </row>
    <row r="45" s="24" customFormat="true" ht="12.75" hidden="false" customHeight="false" outlineLevel="0" collapsed="false">
      <c r="A45" s="74" t="s">
        <v>83</v>
      </c>
      <c r="B45" s="72" t="s">
        <v>84</v>
      </c>
      <c r="C45" s="61"/>
      <c r="D45" s="69"/>
      <c r="E45" s="61"/>
      <c r="F45" s="73"/>
      <c r="G45" s="73"/>
      <c r="H45" s="61"/>
      <c r="I45" s="61"/>
      <c r="J45" s="61"/>
      <c r="K45" s="50" t="s">
        <v>85</v>
      </c>
      <c r="L45" s="31"/>
      <c r="M45" s="4"/>
      <c r="N45" s="32"/>
      <c r="U45" s="7" t="s">
        <v>21</v>
      </c>
      <c r="W45" s="1"/>
      <c r="X45" s="7" t="s">
        <v>22</v>
      </c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10"/>
      <c r="AX45" s="10"/>
      <c r="AY45" s="10"/>
      <c r="AZ45" s="10"/>
      <c r="BA45" s="10"/>
      <c r="BB45" s="10"/>
      <c r="BC45" s="10"/>
      <c r="BD45" s="10"/>
      <c r="BE45" s="10"/>
    </row>
    <row r="46" s="24" customFormat="true" ht="12.75" hidden="false" customHeight="false" outlineLevel="0" collapsed="false">
      <c r="A46" s="74" t="s">
        <v>86</v>
      </c>
      <c r="B46" s="72" t="s">
        <v>87</v>
      </c>
      <c r="C46" s="61"/>
      <c r="D46" s="69"/>
      <c r="E46" s="61"/>
      <c r="F46" s="73"/>
      <c r="G46" s="73"/>
      <c r="H46" s="61"/>
      <c r="I46" s="61"/>
      <c r="J46" s="61"/>
      <c r="K46" s="50" t="s">
        <v>88</v>
      </c>
      <c r="L46" s="31"/>
      <c r="M46" s="4"/>
      <c r="N46" s="32"/>
      <c r="U46" s="7" t="s">
        <v>21</v>
      </c>
      <c r="W46" s="1"/>
      <c r="X46" s="7" t="s">
        <v>22</v>
      </c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10"/>
      <c r="AX46" s="10"/>
      <c r="AY46" s="10"/>
      <c r="AZ46" s="10"/>
      <c r="BA46" s="10"/>
      <c r="BB46" s="10"/>
      <c r="BC46" s="10"/>
      <c r="BD46" s="10"/>
      <c r="BE46" s="10"/>
    </row>
    <row r="47" s="24" customFormat="true" ht="12.75" hidden="false" customHeight="false" outlineLevel="0" collapsed="false">
      <c r="A47" s="74" t="s">
        <v>89</v>
      </c>
      <c r="B47" s="72" t="s">
        <v>90</v>
      </c>
      <c r="C47" s="61"/>
      <c r="D47" s="69"/>
      <c r="E47" s="61"/>
      <c r="F47" s="73"/>
      <c r="G47" s="73"/>
      <c r="H47" s="61"/>
      <c r="I47" s="61"/>
      <c r="J47" s="61"/>
      <c r="K47" s="50" t="s">
        <v>91</v>
      </c>
      <c r="L47" s="31"/>
      <c r="M47" s="4"/>
      <c r="N47" s="32"/>
      <c r="U47" s="7" t="s">
        <v>21</v>
      </c>
      <c r="W47" s="1"/>
      <c r="X47" s="7" t="s">
        <v>22</v>
      </c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10"/>
      <c r="AX47" s="10"/>
      <c r="AY47" s="10"/>
      <c r="AZ47" s="10"/>
      <c r="BA47" s="10"/>
      <c r="BB47" s="10"/>
      <c r="BC47" s="10"/>
      <c r="BD47" s="10"/>
      <c r="BE47" s="10"/>
    </row>
    <row r="48" s="24" customFormat="true" ht="12.75" hidden="false" customHeight="false" outlineLevel="0" collapsed="false">
      <c r="A48" s="74" t="s">
        <v>92</v>
      </c>
      <c r="B48" s="72" t="s">
        <v>93</v>
      </c>
      <c r="C48" s="73"/>
      <c r="D48" s="51" t="s">
        <v>94</v>
      </c>
      <c r="E48" s="50" t="s">
        <v>94</v>
      </c>
      <c r="F48" s="73"/>
      <c r="G48" s="73"/>
      <c r="H48" s="50" t="s">
        <v>94</v>
      </c>
      <c r="I48" s="50" t="s">
        <v>94</v>
      </c>
      <c r="J48" s="50" t="s">
        <v>94</v>
      </c>
      <c r="K48" s="50" t="s">
        <v>94</v>
      </c>
      <c r="L48" s="31"/>
      <c r="M48" s="4"/>
      <c r="N48" s="32"/>
      <c r="U48" s="7" t="s">
        <v>21</v>
      </c>
      <c r="W48" s="1"/>
      <c r="X48" s="7" t="s">
        <v>22</v>
      </c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75"/>
      <c r="AX48" s="75"/>
      <c r="AY48" s="75"/>
      <c r="AZ48" s="75"/>
      <c r="BA48" s="75"/>
      <c r="BB48" s="75"/>
      <c r="BC48" s="75"/>
      <c r="BD48" s="10"/>
      <c r="BE48" s="10"/>
    </row>
    <row r="49" s="24" customFormat="true" ht="12.75" hidden="false" customHeight="false" outlineLevel="0" collapsed="false">
      <c r="A49" s="74" t="s">
        <v>95</v>
      </c>
      <c r="B49" s="72" t="s">
        <v>96</v>
      </c>
      <c r="C49" s="50" t="s">
        <v>97</v>
      </c>
      <c r="D49" s="51" t="s">
        <v>97</v>
      </c>
      <c r="E49" s="50" t="s">
        <v>97</v>
      </c>
      <c r="F49" s="50" t="s">
        <v>97</v>
      </c>
      <c r="G49" s="50" t="s">
        <v>97</v>
      </c>
      <c r="H49" s="50" t="s">
        <v>97</v>
      </c>
      <c r="I49" s="50" t="s">
        <v>97</v>
      </c>
      <c r="J49" s="50" t="s">
        <v>97</v>
      </c>
      <c r="K49" s="50" t="s">
        <v>97</v>
      </c>
      <c r="L49" s="31"/>
      <c r="M49" s="4"/>
      <c r="N49" s="32"/>
      <c r="U49" s="7" t="s">
        <v>21</v>
      </c>
      <c r="W49" s="1"/>
      <c r="X49" s="7" t="s">
        <v>22</v>
      </c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10"/>
      <c r="AX49" s="10"/>
      <c r="AY49" s="10"/>
      <c r="AZ49" s="10"/>
      <c r="BA49" s="10"/>
      <c r="BB49" s="10"/>
      <c r="BC49" s="10"/>
      <c r="BD49" s="10"/>
      <c r="BE49" s="10"/>
    </row>
    <row r="50" s="24" customFormat="true" ht="12.75" hidden="false" customHeight="false" outlineLevel="0" collapsed="false">
      <c r="A50" s="48" t="n">
        <v>6</v>
      </c>
      <c r="B50" s="49" t="s">
        <v>98</v>
      </c>
      <c r="C50" s="50" t="s">
        <v>99</v>
      </c>
      <c r="D50" s="51" t="s">
        <v>99</v>
      </c>
      <c r="E50" s="50" t="s">
        <v>99</v>
      </c>
      <c r="F50" s="50" t="s">
        <v>99</v>
      </c>
      <c r="G50" s="50" t="s">
        <v>99</v>
      </c>
      <c r="H50" s="50" t="s">
        <v>99</v>
      </c>
      <c r="I50" s="50" t="s">
        <v>99</v>
      </c>
      <c r="J50" s="50" t="s">
        <v>99</v>
      </c>
      <c r="K50" s="50" t="s">
        <v>99</v>
      </c>
      <c r="L50" s="76"/>
      <c r="M50" s="4"/>
      <c r="N50" s="32"/>
      <c r="U50" s="7" t="s">
        <v>21</v>
      </c>
      <c r="W50" s="1"/>
      <c r="X50" s="7" t="s">
        <v>22</v>
      </c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10"/>
      <c r="AX50" s="10"/>
      <c r="AY50" s="10"/>
      <c r="AZ50" s="10"/>
      <c r="BA50" s="10"/>
      <c r="BB50" s="10"/>
      <c r="BC50" s="10"/>
      <c r="BD50" s="10"/>
      <c r="BE50" s="10"/>
    </row>
    <row r="51" s="24" customFormat="true" ht="12.75" hidden="false" customHeight="false" outlineLevel="0" collapsed="false">
      <c r="A51" s="48" t="n">
        <v>7</v>
      </c>
      <c r="B51" s="49" t="s">
        <v>100</v>
      </c>
      <c r="C51" s="50" t="s">
        <v>101</v>
      </c>
      <c r="D51" s="51" t="s">
        <v>101</v>
      </c>
      <c r="E51" s="52"/>
      <c r="F51" s="50" t="s">
        <v>101</v>
      </c>
      <c r="G51" s="50" t="s">
        <v>101</v>
      </c>
      <c r="H51" s="50" t="s">
        <v>101</v>
      </c>
      <c r="I51" s="50" t="s">
        <v>101</v>
      </c>
      <c r="J51" s="50" t="s">
        <v>101</v>
      </c>
      <c r="K51" s="50" t="s">
        <v>101</v>
      </c>
      <c r="L51" s="46"/>
      <c r="M51" s="4"/>
      <c r="N51" s="32"/>
      <c r="U51" s="7" t="s">
        <v>21</v>
      </c>
      <c r="W51" s="1"/>
      <c r="X51" s="7" t="s">
        <v>22</v>
      </c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10"/>
      <c r="AX51" s="10"/>
      <c r="AY51" s="10"/>
      <c r="AZ51" s="10"/>
      <c r="BA51" s="10"/>
      <c r="BB51" s="10"/>
      <c r="BC51" s="10"/>
      <c r="BD51" s="10"/>
      <c r="BE51" s="10"/>
    </row>
    <row r="52" s="24" customFormat="true" ht="12.75" hidden="false" customHeight="false" outlineLevel="0" collapsed="false">
      <c r="A52" s="48" t="n">
        <v>8</v>
      </c>
      <c r="B52" s="49" t="s">
        <v>102</v>
      </c>
      <c r="C52" s="50" t="s">
        <v>103</v>
      </c>
      <c r="D52" s="51" t="s">
        <v>103</v>
      </c>
      <c r="E52" s="50" t="s">
        <v>103</v>
      </c>
      <c r="F52" s="50" t="s">
        <v>103</v>
      </c>
      <c r="G52" s="50" t="s">
        <v>103</v>
      </c>
      <c r="H52" s="50" t="s">
        <v>103</v>
      </c>
      <c r="I52" s="50" t="s">
        <v>103</v>
      </c>
      <c r="J52" s="50" t="s">
        <v>103</v>
      </c>
      <c r="K52" s="50" t="s">
        <v>103</v>
      </c>
      <c r="L52" s="46"/>
      <c r="M52" s="4"/>
      <c r="N52" s="32"/>
      <c r="U52" s="7" t="s">
        <v>21</v>
      </c>
      <c r="W52" s="1"/>
      <c r="X52" s="7" t="s">
        <v>22</v>
      </c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10"/>
      <c r="AX52" s="10"/>
      <c r="AY52" s="10"/>
      <c r="AZ52" s="10"/>
      <c r="BA52" s="10"/>
      <c r="BB52" s="10"/>
      <c r="BC52" s="10"/>
      <c r="BD52" s="10"/>
      <c r="BE52" s="10"/>
    </row>
    <row r="53" s="24" customFormat="true" ht="12.75" hidden="false" customHeight="false" outlineLevel="0" collapsed="false">
      <c r="A53" s="48" t="n">
        <v>9</v>
      </c>
      <c r="B53" s="49" t="s">
        <v>104</v>
      </c>
      <c r="C53" s="50" t="s">
        <v>105</v>
      </c>
      <c r="D53" s="51" t="s">
        <v>105</v>
      </c>
      <c r="E53" s="50" t="s">
        <v>105</v>
      </c>
      <c r="F53" s="50" t="s">
        <v>105</v>
      </c>
      <c r="G53" s="50" t="s">
        <v>105</v>
      </c>
      <c r="H53" s="50" t="s">
        <v>105</v>
      </c>
      <c r="I53" s="50" t="s">
        <v>105</v>
      </c>
      <c r="J53" s="50" t="s">
        <v>105</v>
      </c>
      <c r="K53" s="50" t="s">
        <v>105</v>
      </c>
      <c r="L53" s="46"/>
      <c r="M53" s="4"/>
      <c r="N53" s="32"/>
      <c r="U53" s="7" t="s">
        <v>21</v>
      </c>
      <c r="W53" s="1"/>
      <c r="X53" s="7" t="s">
        <v>22</v>
      </c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10"/>
      <c r="AX53" s="10"/>
      <c r="AY53" s="10"/>
      <c r="AZ53" s="10"/>
      <c r="BA53" s="10"/>
      <c r="BB53" s="10"/>
      <c r="BC53" s="10"/>
      <c r="BD53" s="10"/>
      <c r="BE53" s="10"/>
    </row>
    <row r="54" s="24" customFormat="true" ht="12.75" hidden="false" customHeight="false" outlineLevel="0" collapsed="false">
      <c r="A54" s="48" t="n">
        <v>10</v>
      </c>
      <c r="B54" s="49" t="s">
        <v>106</v>
      </c>
      <c r="C54" s="50" t="s">
        <v>107</v>
      </c>
      <c r="D54" s="51" t="s">
        <v>107</v>
      </c>
      <c r="E54" s="50" t="s">
        <v>107</v>
      </c>
      <c r="F54" s="50" t="s">
        <v>107</v>
      </c>
      <c r="G54" s="50" t="s">
        <v>107</v>
      </c>
      <c r="H54" s="50" t="s">
        <v>107</v>
      </c>
      <c r="I54" s="50" t="s">
        <v>107</v>
      </c>
      <c r="J54" s="50" t="s">
        <v>107</v>
      </c>
      <c r="K54" s="50" t="s">
        <v>107</v>
      </c>
      <c r="L54" s="46"/>
      <c r="M54" s="4"/>
      <c r="N54" s="32"/>
      <c r="U54" s="7" t="s">
        <v>21</v>
      </c>
      <c r="W54" s="1"/>
      <c r="X54" s="7" t="s">
        <v>22</v>
      </c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10"/>
      <c r="AX54" s="10"/>
      <c r="AY54" s="10"/>
      <c r="AZ54" s="10"/>
      <c r="BA54" s="10"/>
      <c r="BB54" s="10"/>
      <c r="BC54" s="10"/>
      <c r="BD54" s="10"/>
      <c r="BE54" s="10"/>
    </row>
    <row r="55" s="24" customFormat="true" ht="12.75" hidden="false" customHeight="false" outlineLevel="0" collapsed="false">
      <c r="A55" s="48" t="n">
        <v>11</v>
      </c>
      <c r="B55" s="49" t="s">
        <v>108</v>
      </c>
      <c r="C55" s="50" t="s">
        <v>109</v>
      </c>
      <c r="D55" s="51" t="s">
        <v>109</v>
      </c>
      <c r="E55" s="50" t="s">
        <v>109</v>
      </c>
      <c r="F55" s="50" t="s">
        <v>109</v>
      </c>
      <c r="G55" s="50" t="s">
        <v>109</v>
      </c>
      <c r="H55" s="50" t="s">
        <v>109</v>
      </c>
      <c r="I55" s="50" t="s">
        <v>109</v>
      </c>
      <c r="J55" s="50" t="s">
        <v>109</v>
      </c>
      <c r="K55" s="50" t="s">
        <v>109</v>
      </c>
      <c r="L55" s="31"/>
      <c r="M55" s="4"/>
      <c r="N55" s="32"/>
      <c r="U55" s="7" t="s">
        <v>21</v>
      </c>
      <c r="W55" s="1"/>
      <c r="X55" s="7" t="s">
        <v>22</v>
      </c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10"/>
      <c r="AX55" s="10"/>
      <c r="AY55" s="10"/>
      <c r="AZ55" s="10"/>
      <c r="BA55" s="10"/>
      <c r="BB55" s="10"/>
      <c r="BC55" s="10"/>
      <c r="BD55" s="10"/>
      <c r="BE55" s="10"/>
    </row>
    <row r="56" s="10" customFormat="true" ht="12.75" hidden="false" customHeight="false" outlineLevel="0" collapsed="false">
      <c r="A56" s="48" t="s">
        <v>110</v>
      </c>
      <c r="B56" s="49" t="s">
        <v>111</v>
      </c>
      <c r="C56" s="50" t="s">
        <v>112</v>
      </c>
      <c r="D56" s="51" t="s">
        <v>112</v>
      </c>
      <c r="E56" s="50" t="s">
        <v>112</v>
      </c>
      <c r="F56" s="50" t="s">
        <v>112</v>
      </c>
      <c r="G56" s="50" t="s">
        <v>112</v>
      </c>
      <c r="H56" s="50" t="s">
        <v>112</v>
      </c>
      <c r="I56" s="50" t="s">
        <v>112</v>
      </c>
      <c r="J56" s="50" t="s">
        <v>112</v>
      </c>
      <c r="K56" s="50" t="s">
        <v>112</v>
      </c>
      <c r="L56" s="77"/>
      <c r="M56" s="78"/>
      <c r="N56" s="34"/>
      <c r="T56" s="24"/>
      <c r="U56" s="7" t="s">
        <v>21</v>
      </c>
      <c r="V56" s="24"/>
      <c r="W56" s="1"/>
      <c r="X56" s="7" t="s">
        <v>22</v>
      </c>
      <c r="Y56" s="24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</row>
    <row r="57" s="24" customFormat="true" ht="25.5" hidden="false" customHeight="false" outlineLevel="0" collapsed="false">
      <c r="A57" s="48" t="s">
        <v>113</v>
      </c>
      <c r="B57" s="49" t="s">
        <v>114</v>
      </c>
      <c r="C57" s="50" t="s">
        <v>115</v>
      </c>
      <c r="D57" s="51" t="s">
        <v>115</v>
      </c>
      <c r="E57" s="50" t="s">
        <v>115</v>
      </c>
      <c r="F57" s="50" t="s">
        <v>115</v>
      </c>
      <c r="G57" s="50" t="s">
        <v>115</v>
      </c>
      <c r="H57" s="50" t="s">
        <v>115</v>
      </c>
      <c r="I57" s="50" t="s">
        <v>115</v>
      </c>
      <c r="J57" s="50" t="s">
        <v>115</v>
      </c>
      <c r="K57" s="50" t="s">
        <v>115</v>
      </c>
      <c r="L57" s="31"/>
      <c r="M57" s="4"/>
      <c r="N57" s="32"/>
      <c r="U57" s="7" t="s">
        <v>21</v>
      </c>
      <c r="W57" s="1"/>
      <c r="X57" s="7" t="s">
        <v>22</v>
      </c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10"/>
      <c r="AX57" s="10"/>
      <c r="AY57" s="10"/>
      <c r="AZ57" s="10"/>
      <c r="BA57" s="10"/>
      <c r="BB57" s="10"/>
      <c r="BC57" s="10"/>
      <c r="BD57" s="10"/>
      <c r="BE57" s="10"/>
    </row>
    <row r="58" s="24" customFormat="true" ht="12.75" hidden="false" customHeight="false" outlineLevel="0" collapsed="false">
      <c r="A58" s="48" t="n">
        <v>13</v>
      </c>
      <c r="B58" s="49" t="s">
        <v>116</v>
      </c>
      <c r="C58" s="50" t="s">
        <v>117</v>
      </c>
      <c r="D58" s="51" t="s">
        <v>117</v>
      </c>
      <c r="E58" s="50" t="s">
        <v>117</v>
      </c>
      <c r="F58" s="50" t="s">
        <v>117</v>
      </c>
      <c r="G58" s="50" t="s">
        <v>117</v>
      </c>
      <c r="H58" s="50" t="s">
        <v>117</v>
      </c>
      <c r="I58" s="50" t="s">
        <v>117</v>
      </c>
      <c r="J58" s="50" t="s">
        <v>117</v>
      </c>
      <c r="K58" s="50" t="s">
        <v>117</v>
      </c>
      <c r="L58" s="31"/>
      <c r="M58" s="4"/>
      <c r="N58" s="32"/>
      <c r="U58" s="7" t="s">
        <v>21</v>
      </c>
      <c r="W58" s="1"/>
      <c r="X58" s="7" t="s">
        <v>22</v>
      </c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10"/>
      <c r="AX58" s="10"/>
      <c r="AY58" s="10"/>
      <c r="AZ58" s="10"/>
      <c r="BA58" s="10"/>
      <c r="BB58" s="10"/>
      <c r="BC58" s="10"/>
      <c r="BD58" s="10"/>
      <c r="BE58" s="10"/>
    </row>
    <row r="59" s="24" customFormat="true" ht="25.5" hidden="false" customHeight="false" outlineLevel="0" collapsed="false">
      <c r="A59" s="48" t="n">
        <v>14</v>
      </c>
      <c r="B59" s="49" t="s">
        <v>118</v>
      </c>
      <c r="C59" s="50" t="s">
        <v>119</v>
      </c>
      <c r="D59" s="51" t="s">
        <v>119</v>
      </c>
      <c r="E59" s="50" t="s">
        <v>119</v>
      </c>
      <c r="F59" s="50" t="s">
        <v>119</v>
      </c>
      <c r="G59" s="50" t="s">
        <v>119</v>
      </c>
      <c r="H59" s="50" t="s">
        <v>119</v>
      </c>
      <c r="I59" s="50" t="s">
        <v>119</v>
      </c>
      <c r="J59" s="50" t="s">
        <v>119</v>
      </c>
      <c r="K59" s="50" t="s">
        <v>119</v>
      </c>
      <c r="L59" s="31"/>
      <c r="M59" s="4"/>
      <c r="N59" s="32"/>
      <c r="O59" s="8"/>
      <c r="P59" s="8"/>
      <c r="Q59" s="8"/>
      <c r="R59" s="0"/>
      <c r="S59" s="8"/>
      <c r="U59" s="7" t="s">
        <v>21</v>
      </c>
      <c r="W59" s="1"/>
      <c r="X59" s="7" t="s">
        <v>22</v>
      </c>
      <c r="Z59" s="76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10"/>
      <c r="AX59" s="10"/>
      <c r="AY59" s="10"/>
      <c r="AZ59" s="10"/>
      <c r="BA59" s="10"/>
      <c r="BB59" s="10"/>
      <c r="BC59" s="10"/>
      <c r="BD59" s="10"/>
      <c r="BE59" s="10"/>
    </row>
    <row r="60" s="24" customFormat="true" ht="33" hidden="false" customHeight="true" outlineLevel="0" collapsed="false">
      <c r="A60" s="48" t="n">
        <v>15</v>
      </c>
      <c r="B60" s="49" t="s">
        <v>120</v>
      </c>
      <c r="C60" s="50" t="s">
        <v>121</v>
      </c>
      <c r="D60" s="51" t="s">
        <v>121</v>
      </c>
      <c r="E60" s="50" t="s">
        <v>121</v>
      </c>
      <c r="F60" s="50" t="s">
        <v>121</v>
      </c>
      <c r="G60" s="50" t="s">
        <v>121</v>
      </c>
      <c r="H60" s="50" t="s">
        <v>121</v>
      </c>
      <c r="I60" s="50" t="s">
        <v>121</v>
      </c>
      <c r="J60" s="50" t="s">
        <v>121</v>
      </c>
      <c r="K60" s="50" t="s">
        <v>121</v>
      </c>
      <c r="L60" s="31"/>
      <c r="M60" s="4"/>
      <c r="N60" s="32"/>
      <c r="U60" s="7" t="s">
        <v>21</v>
      </c>
      <c r="W60" s="1"/>
      <c r="X60" s="7" t="s">
        <v>22</v>
      </c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10"/>
      <c r="AX60" s="10"/>
      <c r="AY60" s="10"/>
      <c r="AZ60" s="10"/>
      <c r="BA60" s="10"/>
      <c r="BB60" s="10"/>
      <c r="BC60" s="10"/>
      <c r="BD60" s="10"/>
      <c r="BE60" s="10"/>
    </row>
    <row r="61" s="24" customFormat="true" ht="22.5" hidden="false" customHeight="true" outlineLevel="0" collapsed="false">
      <c r="A61" s="79"/>
      <c r="B61" s="80"/>
      <c r="C61" s="81"/>
      <c r="D61" s="82"/>
      <c r="E61" s="81"/>
      <c r="F61" s="81"/>
      <c r="G61" s="81"/>
      <c r="H61" s="83"/>
      <c r="I61" s="83"/>
      <c r="J61" s="83"/>
      <c r="K61" s="84"/>
      <c r="L61" s="31"/>
      <c r="M61" s="4"/>
      <c r="N61" s="32"/>
      <c r="U61" s="7" t="s">
        <v>21</v>
      </c>
      <c r="W61" s="1"/>
      <c r="X61" s="7" t="s">
        <v>22</v>
      </c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10"/>
      <c r="AX61" s="10"/>
      <c r="AY61" s="10"/>
      <c r="AZ61" s="10"/>
      <c r="BA61" s="10"/>
      <c r="BB61" s="10"/>
      <c r="BC61" s="10"/>
      <c r="BD61" s="10"/>
      <c r="BE61" s="10"/>
    </row>
    <row r="62" s="24" customFormat="true" ht="20.25" hidden="false" customHeight="true" outlineLevel="0" collapsed="false">
      <c r="A62" s="79"/>
      <c r="B62" s="85" t="s">
        <v>122</v>
      </c>
      <c r="C62" s="86"/>
      <c r="D62" s="87"/>
      <c r="E62" s="86"/>
      <c r="F62" s="86"/>
      <c r="G62" s="86"/>
      <c r="H62" s="88"/>
      <c r="I62" s="88"/>
      <c r="J62" s="88"/>
      <c r="K62" s="88"/>
      <c r="L62" s="31"/>
      <c r="M62" s="89"/>
      <c r="N62" s="32"/>
      <c r="U62" s="7"/>
      <c r="W62" s="1"/>
      <c r="X62" s="7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10"/>
      <c r="AX62" s="10"/>
      <c r="AY62" s="10"/>
      <c r="AZ62" s="10"/>
      <c r="BA62" s="10"/>
      <c r="BB62" s="10"/>
      <c r="BC62" s="10"/>
      <c r="BD62" s="10"/>
      <c r="BE62" s="10"/>
    </row>
    <row r="63" s="63" customFormat="true" ht="33" hidden="false" customHeight="true" outlineLevel="0" collapsed="false">
      <c r="A63" s="90" t="n">
        <v>18</v>
      </c>
      <c r="B63" s="49" t="s">
        <v>123</v>
      </c>
      <c r="C63" s="50" t="s">
        <v>124</v>
      </c>
      <c r="D63" s="50" t="s">
        <v>124</v>
      </c>
      <c r="E63" s="50" t="s">
        <v>124</v>
      </c>
      <c r="F63" s="50" t="s">
        <v>124</v>
      </c>
      <c r="G63" s="50" t="s">
        <v>124</v>
      </c>
      <c r="H63" s="50" t="s">
        <v>124</v>
      </c>
      <c r="I63" s="50" t="s">
        <v>124</v>
      </c>
      <c r="J63" s="50" t="s">
        <v>124</v>
      </c>
      <c r="K63" s="50" t="s">
        <v>124</v>
      </c>
      <c r="L63" s="91"/>
      <c r="M63" s="92" t="s">
        <v>125</v>
      </c>
      <c r="N63" s="93"/>
      <c r="T63" s="24"/>
      <c r="U63" s="7" t="s">
        <v>21</v>
      </c>
      <c r="V63" s="24"/>
      <c r="W63" s="1"/>
      <c r="X63" s="7" t="s">
        <v>22</v>
      </c>
      <c r="Y63" s="24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10"/>
      <c r="AX63" s="10"/>
      <c r="AY63" s="10"/>
      <c r="AZ63" s="10"/>
      <c r="BA63" s="10"/>
      <c r="BB63" s="10"/>
      <c r="BC63" s="10"/>
      <c r="BD63" s="75"/>
      <c r="BE63" s="75"/>
    </row>
    <row r="64" s="24" customFormat="true" ht="25.5" hidden="false" customHeight="false" outlineLevel="0" collapsed="false">
      <c r="A64" s="48" t="n">
        <v>19</v>
      </c>
      <c r="B64" s="94" t="s">
        <v>126</v>
      </c>
      <c r="C64" s="56"/>
      <c r="D64" s="55"/>
      <c r="E64" s="56"/>
      <c r="F64" s="56"/>
      <c r="G64" s="56"/>
      <c r="H64" s="95"/>
      <c r="I64" s="95"/>
      <c r="J64" s="95"/>
      <c r="K64" s="95"/>
      <c r="L64" s="31"/>
      <c r="M64" s="89"/>
      <c r="N64" s="32"/>
      <c r="U64" s="7"/>
      <c r="W64" s="1"/>
      <c r="X64" s="7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10"/>
      <c r="AX64" s="10"/>
      <c r="AY64" s="10"/>
      <c r="AZ64" s="10"/>
      <c r="BA64" s="10"/>
      <c r="BB64" s="10"/>
      <c r="BC64" s="10"/>
      <c r="BD64" s="10"/>
      <c r="BE64" s="10"/>
    </row>
    <row r="65" s="24" customFormat="true" ht="19.5" hidden="false" customHeight="true" outlineLevel="0" collapsed="false">
      <c r="A65" s="48" t="s">
        <v>127</v>
      </c>
      <c r="B65" s="49" t="s">
        <v>128</v>
      </c>
      <c r="C65" s="50" t="s">
        <v>129</v>
      </c>
      <c r="D65" s="51" t="s">
        <v>129</v>
      </c>
      <c r="E65" s="50" t="s">
        <v>129</v>
      </c>
      <c r="F65" s="50" t="s">
        <v>129</v>
      </c>
      <c r="G65" s="50" t="s">
        <v>129</v>
      </c>
      <c r="H65" s="50" t="s">
        <v>129</v>
      </c>
      <c r="I65" s="50" t="s">
        <v>129</v>
      </c>
      <c r="J65" s="50" t="s">
        <v>129</v>
      </c>
      <c r="K65" s="61"/>
      <c r="L65" s="96" t="s">
        <v>130</v>
      </c>
      <c r="M65" s="97" t="s">
        <v>131</v>
      </c>
      <c r="N65" s="96" t="s">
        <v>132</v>
      </c>
      <c r="O65" s="97" t="s">
        <v>133</v>
      </c>
      <c r="P65" s="89"/>
      <c r="Q65" s="98"/>
      <c r="R65" s="89"/>
      <c r="S65" s="98"/>
      <c r="U65" s="7" t="s">
        <v>21</v>
      </c>
      <c r="W65" s="1"/>
      <c r="X65" s="7" t="s">
        <v>22</v>
      </c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10"/>
      <c r="AX65" s="10"/>
      <c r="AY65" s="10"/>
      <c r="AZ65" s="10"/>
      <c r="BA65" s="10"/>
      <c r="BB65" s="10"/>
      <c r="BC65" s="10"/>
      <c r="BD65" s="10"/>
      <c r="BE65" s="10"/>
    </row>
    <row r="66" s="24" customFormat="true" ht="31.5" hidden="false" customHeight="true" outlineLevel="0" collapsed="false">
      <c r="A66" s="48" t="s">
        <v>134</v>
      </c>
      <c r="B66" s="99" t="s">
        <v>135</v>
      </c>
      <c r="C66" s="50" t="s">
        <v>129</v>
      </c>
      <c r="D66" s="51" t="s">
        <v>129</v>
      </c>
      <c r="E66" s="50" t="s">
        <v>129</v>
      </c>
      <c r="F66" s="50" t="s">
        <v>129</v>
      </c>
      <c r="G66" s="50" t="s">
        <v>129</v>
      </c>
      <c r="H66" s="50" t="s">
        <v>129</v>
      </c>
      <c r="I66" s="50" t="s">
        <v>129</v>
      </c>
      <c r="J66" s="50" t="s">
        <v>129</v>
      </c>
      <c r="K66" s="100"/>
      <c r="L66" s="96" t="s">
        <v>130</v>
      </c>
      <c r="M66" s="96" t="s">
        <v>132</v>
      </c>
      <c r="N66" s="97" t="s">
        <v>133</v>
      </c>
      <c r="P66" s="63"/>
      <c r="Q66" s="63"/>
      <c r="R66" s="63"/>
      <c r="S66" s="63"/>
      <c r="U66" s="7" t="s">
        <v>21</v>
      </c>
      <c r="W66" s="1"/>
      <c r="X66" s="7" t="s">
        <v>22</v>
      </c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10"/>
      <c r="AX66" s="10"/>
      <c r="AY66" s="10"/>
      <c r="AZ66" s="10"/>
      <c r="BA66" s="10"/>
      <c r="BB66" s="10"/>
      <c r="BC66" s="10"/>
      <c r="BD66" s="10"/>
      <c r="BE66" s="10"/>
    </row>
    <row r="67" s="24" customFormat="true" ht="40.5" hidden="false" customHeight="true" outlineLevel="0" collapsed="false">
      <c r="A67" s="48" t="s">
        <v>136</v>
      </c>
      <c r="B67" s="99" t="s">
        <v>137</v>
      </c>
      <c r="C67" s="50" t="s">
        <v>129</v>
      </c>
      <c r="D67" s="51" t="s">
        <v>129</v>
      </c>
      <c r="E67" s="50" t="s">
        <v>129</v>
      </c>
      <c r="F67" s="50" t="s">
        <v>129</v>
      </c>
      <c r="G67" s="50" t="s">
        <v>129</v>
      </c>
      <c r="H67" s="50" t="s">
        <v>129</v>
      </c>
      <c r="I67" s="50" t="s">
        <v>129</v>
      </c>
      <c r="J67" s="50" t="s">
        <v>129</v>
      </c>
      <c r="K67" s="100"/>
      <c r="L67" s="96" t="s">
        <v>130</v>
      </c>
      <c r="M67" s="96" t="s">
        <v>132</v>
      </c>
      <c r="N67" s="97" t="s">
        <v>133</v>
      </c>
      <c r="P67" s="63"/>
      <c r="Q67" s="63"/>
      <c r="R67" s="63"/>
      <c r="S67" s="63"/>
      <c r="U67" s="7" t="s">
        <v>21</v>
      </c>
      <c r="W67" s="1"/>
      <c r="X67" s="7" t="s">
        <v>22</v>
      </c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10"/>
      <c r="AX67" s="10"/>
      <c r="AY67" s="10"/>
      <c r="AZ67" s="10"/>
      <c r="BA67" s="10"/>
      <c r="BB67" s="10"/>
      <c r="BC67" s="10"/>
      <c r="BD67" s="10"/>
      <c r="BE67" s="10"/>
    </row>
    <row r="68" s="24" customFormat="true" ht="36" hidden="false" customHeight="true" outlineLevel="0" collapsed="false">
      <c r="A68" s="48" t="s">
        <v>138</v>
      </c>
      <c r="B68" s="99" t="s">
        <v>139</v>
      </c>
      <c r="C68" s="50" t="s">
        <v>129</v>
      </c>
      <c r="D68" s="51" t="s">
        <v>129</v>
      </c>
      <c r="E68" s="50" t="s">
        <v>129</v>
      </c>
      <c r="F68" s="52"/>
      <c r="G68" s="50" t="s">
        <v>129</v>
      </c>
      <c r="H68" s="52"/>
      <c r="I68" s="52"/>
      <c r="J68" s="52"/>
      <c r="K68" s="100"/>
      <c r="L68" s="96" t="s">
        <v>132</v>
      </c>
      <c r="M68" s="96" t="s">
        <v>130</v>
      </c>
      <c r="N68" s="97" t="s">
        <v>140</v>
      </c>
      <c r="P68" s="63"/>
      <c r="Q68" s="63"/>
      <c r="R68" s="2"/>
      <c r="S68" s="2"/>
      <c r="U68" s="7" t="s">
        <v>21</v>
      </c>
      <c r="W68" s="1"/>
      <c r="X68" s="7" t="s">
        <v>22</v>
      </c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10"/>
      <c r="AX68" s="10"/>
      <c r="AY68" s="10"/>
      <c r="AZ68" s="10"/>
      <c r="BA68" s="10"/>
      <c r="BB68" s="10"/>
      <c r="BC68" s="10"/>
      <c r="BD68" s="10"/>
      <c r="BE68" s="10"/>
    </row>
    <row r="69" s="24" customFormat="true" ht="45" hidden="false" customHeight="true" outlineLevel="0" collapsed="false">
      <c r="A69" s="48" t="s">
        <v>141</v>
      </c>
      <c r="B69" s="99" t="s">
        <v>142</v>
      </c>
      <c r="C69" s="50" t="s">
        <v>129</v>
      </c>
      <c r="D69" s="51" t="s">
        <v>129</v>
      </c>
      <c r="E69" s="50" t="s">
        <v>129</v>
      </c>
      <c r="F69" s="52"/>
      <c r="G69" s="50" t="s">
        <v>129</v>
      </c>
      <c r="H69" s="52"/>
      <c r="I69" s="52"/>
      <c r="J69" s="52"/>
      <c r="K69" s="100"/>
      <c r="L69" s="96" t="s">
        <v>132</v>
      </c>
      <c r="M69" s="96" t="s">
        <v>130</v>
      </c>
      <c r="N69" s="97" t="s">
        <v>140</v>
      </c>
      <c r="P69" s="63"/>
      <c r="Q69" s="63"/>
      <c r="R69" s="2"/>
      <c r="S69" s="2"/>
      <c r="U69" s="7" t="s">
        <v>21</v>
      </c>
      <c r="W69" s="1"/>
      <c r="X69" s="7" t="s">
        <v>22</v>
      </c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10"/>
      <c r="AX69" s="10"/>
      <c r="AY69" s="10"/>
      <c r="AZ69" s="10"/>
      <c r="BA69" s="10"/>
      <c r="BB69" s="10"/>
      <c r="BC69" s="10"/>
      <c r="BD69" s="10"/>
      <c r="BE69" s="10"/>
    </row>
    <row r="70" s="24" customFormat="true" ht="25.5" hidden="false" customHeight="false" outlineLevel="0" collapsed="false">
      <c r="A70" s="48" t="s">
        <v>143</v>
      </c>
      <c r="B70" s="99" t="s">
        <v>144</v>
      </c>
      <c r="C70" s="50" t="s">
        <v>129</v>
      </c>
      <c r="D70" s="51" t="s">
        <v>129</v>
      </c>
      <c r="E70" s="50" t="s">
        <v>129</v>
      </c>
      <c r="F70" s="50" t="s">
        <v>129</v>
      </c>
      <c r="G70" s="50" t="s">
        <v>129</v>
      </c>
      <c r="H70" s="50" t="s">
        <v>129</v>
      </c>
      <c r="I70" s="50" t="s">
        <v>129</v>
      </c>
      <c r="J70" s="50" t="s">
        <v>129</v>
      </c>
      <c r="K70" s="100"/>
      <c r="L70" s="96" t="s">
        <v>130</v>
      </c>
      <c r="M70" s="96" t="s">
        <v>132</v>
      </c>
      <c r="N70" s="97" t="s">
        <v>133</v>
      </c>
      <c r="U70" s="7" t="s">
        <v>21</v>
      </c>
      <c r="W70" s="1"/>
      <c r="X70" s="7" t="s">
        <v>22</v>
      </c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10"/>
      <c r="AX70" s="10"/>
      <c r="AY70" s="10"/>
      <c r="AZ70" s="10"/>
      <c r="BA70" s="10"/>
      <c r="BB70" s="10"/>
      <c r="BC70" s="10"/>
      <c r="BD70" s="10"/>
      <c r="BE70" s="10"/>
    </row>
    <row r="71" s="24" customFormat="true" ht="33" hidden="false" customHeight="true" outlineLevel="0" collapsed="false">
      <c r="A71" s="48" t="s">
        <v>145</v>
      </c>
      <c r="B71" s="99" t="s">
        <v>139</v>
      </c>
      <c r="C71" s="50" t="s">
        <v>129</v>
      </c>
      <c r="D71" s="51" t="s">
        <v>129</v>
      </c>
      <c r="E71" s="50" t="s">
        <v>129</v>
      </c>
      <c r="F71" s="52"/>
      <c r="G71" s="50" t="s">
        <v>129</v>
      </c>
      <c r="H71" s="52"/>
      <c r="I71" s="52"/>
      <c r="J71" s="52"/>
      <c r="K71" s="100"/>
      <c r="L71" s="96" t="s">
        <v>132</v>
      </c>
      <c r="M71" s="96" t="s">
        <v>130</v>
      </c>
      <c r="N71" s="97" t="s">
        <v>146</v>
      </c>
      <c r="U71" s="7" t="s">
        <v>21</v>
      </c>
      <c r="W71" s="1"/>
      <c r="X71" s="7" t="s">
        <v>22</v>
      </c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10"/>
      <c r="AX71" s="10"/>
      <c r="AY71" s="10"/>
      <c r="AZ71" s="10"/>
      <c r="BA71" s="10"/>
      <c r="BB71" s="10"/>
      <c r="BC71" s="10"/>
      <c r="BD71" s="10"/>
      <c r="BE71" s="10"/>
    </row>
    <row r="72" s="24" customFormat="true" ht="53.25" hidden="false" customHeight="true" outlineLevel="0" collapsed="false">
      <c r="A72" s="48" t="s">
        <v>147</v>
      </c>
      <c r="B72" s="99" t="s">
        <v>142</v>
      </c>
      <c r="C72" s="50" t="s">
        <v>129</v>
      </c>
      <c r="D72" s="51" t="s">
        <v>129</v>
      </c>
      <c r="E72" s="50" t="s">
        <v>129</v>
      </c>
      <c r="F72" s="52"/>
      <c r="G72" s="50" t="s">
        <v>129</v>
      </c>
      <c r="H72" s="52"/>
      <c r="I72" s="52"/>
      <c r="J72" s="52"/>
      <c r="K72" s="100"/>
      <c r="L72" s="96" t="s">
        <v>132</v>
      </c>
      <c r="M72" s="96" t="s">
        <v>130</v>
      </c>
      <c r="N72" s="97" t="s">
        <v>146</v>
      </c>
      <c r="U72" s="7" t="s">
        <v>21</v>
      </c>
      <c r="W72" s="1"/>
      <c r="X72" s="7" t="s">
        <v>22</v>
      </c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10"/>
      <c r="AX72" s="10"/>
      <c r="AY72" s="10"/>
      <c r="AZ72" s="10"/>
      <c r="BA72" s="10"/>
      <c r="BB72" s="10"/>
      <c r="BC72" s="10"/>
      <c r="BD72" s="10"/>
      <c r="BE72" s="10"/>
    </row>
    <row r="73" s="24" customFormat="true" ht="33.75" hidden="false" customHeight="true" outlineLevel="0" collapsed="false">
      <c r="A73" s="48" t="s">
        <v>148</v>
      </c>
      <c r="B73" s="99" t="s">
        <v>149</v>
      </c>
      <c r="C73" s="50" t="s">
        <v>129</v>
      </c>
      <c r="D73" s="51" t="s">
        <v>129</v>
      </c>
      <c r="E73" s="50" t="s">
        <v>129</v>
      </c>
      <c r="F73" s="52"/>
      <c r="G73" s="50" t="s">
        <v>129</v>
      </c>
      <c r="H73" s="52"/>
      <c r="I73" s="52"/>
      <c r="J73" s="52"/>
      <c r="K73" s="100"/>
      <c r="L73" s="96" t="s">
        <v>132</v>
      </c>
      <c r="M73" s="96" t="s">
        <v>130</v>
      </c>
      <c r="N73" s="97" t="s">
        <v>146</v>
      </c>
      <c r="U73" s="7" t="s">
        <v>21</v>
      </c>
      <c r="W73" s="1"/>
      <c r="X73" s="7" t="s">
        <v>22</v>
      </c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10"/>
      <c r="AX73" s="10"/>
      <c r="AY73" s="10"/>
      <c r="AZ73" s="10"/>
      <c r="BA73" s="10"/>
      <c r="BB73" s="10"/>
      <c r="BC73" s="10"/>
      <c r="BD73" s="10"/>
      <c r="BE73" s="10"/>
    </row>
    <row r="74" s="24" customFormat="true" ht="51" hidden="false" customHeight="true" outlineLevel="0" collapsed="false">
      <c r="A74" s="48" t="s">
        <v>150</v>
      </c>
      <c r="B74" s="99" t="s">
        <v>151</v>
      </c>
      <c r="C74" s="50" t="s">
        <v>129</v>
      </c>
      <c r="D74" s="51" t="s">
        <v>129</v>
      </c>
      <c r="E74" s="50" t="s">
        <v>129</v>
      </c>
      <c r="F74" s="52"/>
      <c r="G74" s="50" t="s">
        <v>129</v>
      </c>
      <c r="H74" s="52"/>
      <c r="I74" s="52"/>
      <c r="J74" s="52"/>
      <c r="K74" s="100"/>
      <c r="L74" s="96" t="s">
        <v>132</v>
      </c>
      <c r="M74" s="96" t="s">
        <v>130</v>
      </c>
      <c r="N74" s="97" t="s">
        <v>146</v>
      </c>
      <c r="U74" s="7" t="s">
        <v>21</v>
      </c>
      <c r="W74" s="1"/>
      <c r="X74" s="7" t="s">
        <v>22</v>
      </c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10"/>
      <c r="AX74" s="10"/>
      <c r="AY74" s="10"/>
      <c r="AZ74" s="10"/>
      <c r="BA74" s="10"/>
      <c r="BB74" s="10"/>
      <c r="BC74" s="10"/>
      <c r="BD74" s="10"/>
      <c r="BE74" s="10"/>
    </row>
    <row r="75" s="24" customFormat="true" ht="12.75" hidden="false" customHeight="false" outlineLevel="0" collapsed="false">
      <c r="A75" s="48" t="s">
        <v>152</v>
      </c>
      <c r="B75" s="99" t="s">
        <v>153</v>
      </c>
      <c r="C75" s="50" t="s">
        <v>129</v>
      </c>
      <c r="D75" s="51" t="s">
        <v>129</v>
      </c>
      <c r="E75" s="50" t="s">
        <v>129</v>
      </c>
      <c r="F75" s="50" t="s">
        <v>129</v>
      </c>
      <c r="G75" s="50" t="s">
        <v>129</v>
      </c>
      <c r="H75" s="50" t="s">
        <v>129</v>
      </c>
      <c r="I75" s="50" t="s">
        <v>129</v>
      </c>
      <c r="J75" s="50" t="s">
        <v>129</v>
      </c>
      <c r="K75" s="100"/>
      <c r="L75" s="96" t="s">
        <v>130</v>
      </c>
      <c r="M75" s="96" t="s">
        <v>132</v>
      </c>
      <c r="N75" s="97" t="s">
        <v>133</v>
      </c>
      <c r="U75" s="7" t="s">
        <v>21</v>
      </c>
      <c r="W75" s="1"/>
      <c r="X75" s="7" t="s">
        <v>22</v>
      </c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10"/>
      <c r="AX75" s="10"/>
      <c r="AY75" s="10"/>
      <c r="AZ75" s="10"/>
      <c r="BA75" s="10"/>
      <c r="BB75" s="10"/>
      <c r="BC75" s="10"/>
      <c r="BD75" s="10"/>
      <c r="BE75" s="10"/>
    </row>
    <row r="76" s="24" customFormat="true" ht="25.5" hidden="false" customHeight="false" outlineLevel="0" collapsed="false">
      <c r="A76" s="48" t="s">
        <v>154</v>
      </c>
      <c r="B76" s="99" t="s">
        <v>139</v>
      </c>
      <c r="C76" s="50" t="s">
        <v>129</v>
      </c>
      <c r="D76" s="51" t="s">
        <v>129</v>
      </c>
      <c r="E76" s="50" t="s">
        <v>129</v>
      </c>
      <c r="F76" s="52"/>
      <c r="G76" s="50" t="s">
        <v>129</v>
      </c>
      <c r="H76" s="52"/>
      <c r="I76" s="52"/>
      <c r="J76" s="52"/>
      <c r="K76" s="100"/>
      <c r="L76" s="96" t="s">
        <v>132</v>
      </c>
      <c r="M76" s="96" t="s">
        <v>130</v>
      </c>
      <c r="N76" s="97" t="s">
        <v>155</v>
      </c>
      <c r="U76" s="7" t="s">
        <v>21</v>
      </c>
      <c r="W76" s="1"/>
      <c r="X76" s="7" t="s">
        <v>22</v>
      </c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10"/>
      <c r="AX76" s="10"/>
      <c r="AY76" s="10"/>
      <c r="AZ76" s="10"/>
      <c r="BA76" s="10"/>
      <c r="BB76" s="10"/>
      <c r="BC76" s="10"/>
      <c r="BD76" s="10"/>
      <c r="BE76" s="10"/>
    </row>
    <row r="77" s="24" customFormat="true" ht="43.5" hidden="false" customHeight="true" outlineLevel="0" collapsed="false">
      <c r="A77" s="48" t="s">
        <v>156</v>
      </c>
      <c r="B77" s="99" t="s">
        <v>142</v>
      </c>
      <c r="C77" s="50" t="s">
        <v>129</v>
      </c>
      <c r="D77" s="51" t="s">
        <v>129</v>
      </c>
      <c r="E77" s="50" t="s">
        <v>129</v>
      </c>
      <c r="F77" s="52"/>
      <c r="G77" s="50" t="s">
        <v>129</v>
      </c>
      <c r="H77" s="52"/>
      <c r="I77" s="52"/>
      <c r="J77" s="52"/>
      <c r="K77" s="100"/>
      <c r="L77" s="96" t="s">
        <v>132</v>
      </c>
      <c r="M77" s="96" t="s">
        <v>130</v>
      </c>
      <c r="N77" s="97" t="s">
        <v>155</v>
      </c>
      <c r="T77" s="18"/>
      <c r="U77" s="7" t="s">
        <v>21</v>
      </c>
      <c r="V77" s="32"/>
      <c r="W77" s="1"/>
      <c r="X77" s="7" t="s">
        <v>22</v>
      </c>
      <c r="Y77" s="1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10"/>
      <c r="AX77" s="10"/>
      <c r="AY77" s="10"/>
      <c r="AZ77" s="10"/>
      <c r="BA77" s="10"/>
      <c r="BB77" s="10"/>
      <c r="BC77" s="10"/>
      <c r="BD77" s="10"/>
      <c r="BE77" s="10"/>
    </row>
    <row r="78" s="24" customFormat="true" ht="43.5" hidden="false" customHeight="true" outlineLevel="0" collapsed="false">
      <c r="A78" s="48" t="s">
        <v>157</v>
      </c>
      <c r="B78" s="99" t="s">
        <v>149</v>
      </c>
      <c r="C78" s="50" t="s">
        <v>129</v>
      </c>
      <c r="D78" s="51" t="s">
        <v>129</v>
      </c>
      <c r="E78" s="50" t="s">
        <v>129</v>
      </c>
      <c r="F78" s="52"/>
      <c r="G78" s="50" t="s">
        <v>129</v>
      </c>
      <c r="H78" s="52"/>
      <c r="I78" s="52"/>
      <c r="J78" s="52"/>
      <c r="K78" s="100"/>
      <c r="L78" s="96" t="s">
        <v>132</v>
      </c>
      <c r="M78" s="96" t="s">
        <v>130</v>
      </c>
      <c r="N78" s="97" t="s">
        <v>155</v>
      </c>
      <c r="T78" s="101"/>
      <c r="U78" s="7" t="s">
        <v>21</v>
      </c>
      <c r="V78" s="31"/>
      <c r="W78" s="32"/>
      <c r="X78" s="7" t="s">
        <v>22</v>
      </c>
      <c r="Y78" s="10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10"/>
      <c r="AX78" s="10"/>
      <c r="AY78" s="10"/>
      <c r="AZ78" s="10"/>
      <c r="BA78" s="10"/>
      <c r="BB78" s="10"/>
      <c r="BC78" s="10"/>
      <c r="BD78" s="10"/>
      <c r="BE78" s="10"/>
    </row>
    <row r="79" s="24" customFormat="true" ht="43.5" hidden="false" customHeight="true" outlineLevel="0" collapsed="false">
      <c r="A79" s="48" t="s">
        <v>158</v>
      </c>
      <c r="B79" s="99" t="s">
        <v>151</v>
      </c>
      <c r="C79" s="50" t="s">
        <v>129</v>
      </c>
      <c r="D79" s="51" t="s">
        <v>129</v>
      </c>
      <c r="E79" s="50" t="s">
        <v>129</v>
      </c>
      <c r="F79" s="52"/>
      <c r="G79" s="50" t="s">
        <v>129</v>
      </c>
      <c r="H79" s="52"/>
      <c r="I79" s="52"/>
      <c r="J79" s="52"/>
      <c r="K79" s="100"/>
      <c r="L79" s="96" t="s">
        <v>132</v>
      </c>
      <c r="M79" s="96" t="s">
        <v>130</v>
      </c>
      <c r="N79" s="97" t="s">
        <v>155</v>
      </c>
      <c r="T79" s="2"/>
      <c r="U79" s="7" t="s">
        <v>21</v>
      </c>
      <c r="V79" s="2"/>
      <c r="X79" s="7" t="s">
        <v>22</v>
      </c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10"/>
      <c r="AX79" s="10"/>
      <c r="AY79" s="10"/>
      <c r="AZ79" s="10"/>
      <c r="BA79" s="10"/>
      <c r="BB79" s="10"/>
      <c r="BC79" s="10"/>
      <c r="BD79" s="10"/>
      <c r="BE79" s="10"/>
    </row>
    <row r="80" s="24" customFormat="true" ht="12.75" hidden="false" customHeight="false" outlineLevel="0" collapsed="false">
      <c r="A80" s="48"/>
      <c r="B80" s="54" t="s">
        <v>159</v>
      </c>
      <c r="C80" s="103"/>
      <c r="D80" s="104"/>
      <c r="E80" s="103"/>
      <c r="F80" s="103"/>
      <c r="G80" s="103"/>
      <c r="H80" s="95"/>
      <c r="I80" s="95"/>
      <c r="J80" s="95"/>
      <c r="K80" s="95"/>
      <c r="L80" s="31"/>
      <c r="M80" s="89"/>
      <c r="N80" s="32"/>
      <c r="T80" s="2"/>
      <c r="U80" s="7"/>
      <c r="V80" s="2"/>
      <c r="W80" s="2"/>
      <c r="X80" s="7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10"/>
      <c r="AX80" s="10"/>
      <c r="AY80" s="10"/>
      <c r="AZ80" s="10"/>
      <c r="BA80" s="10"/>
      <c r="BB80" s="10"/>
      <c r="BC80" s="10"/>
      <c r="BD80" s="10"/>
      <c r="BE80" s="10"/>
    </row>
    <row r="81" s="24" customFormat="true" ht="12.75" hidden="false" customHeight="false" outlineLevel="0" collapsed="false">
      <c r="A81" s="48" t="s">
        <v>160</v>
      </c>
      <c r="B81" s="62" t="s">
        <v>161</v>
      </c>
      <c r="C81" s="50" t="s">
        <v>162</v>
      </c>
      <c r="D81" s="51" t="s">
        <v>162</v>
      </c>
      <c r="E81" s="50" t="s">
        <v>162</v>
      </c>
      <c r="F81" s="52"/>
      <c r="G81" s="50" t="s">
        <v>162</v>
      </c>
      <c r="H81" s="52"/>
      <c r="I81" s="52"/>
      <c r="J81" s="52"/>
      <c r="K81" s="50" t="s">
        <v>162</v>
      </c>
      <c r="L81" s="31"/>
      <c r="M81" s="89"/>
      <c r="N81" s="32"/>
      <c r="T81" s="2"/>
      <c r="U81" s="7" t="s">
        <v>21</v>
      </c>
      <c r="V81" s="2"/>
      <c r="W81" s="2"/>
      <c r="X81" s="7" t="s">
        <v>22</v>
      </c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10"/>
      <c r="AX81" s="10"/>
      <c r="AY81" s="10"/>
      <c r="AZ81" s="10"/>
      <c r="BA81" s="10"/>
      <c r="BB81" s="10"/>
      <c r="BC81" s="10"/>
      <c r="BD81" s="10"/>
      <c r="BE81" s="10"/>
    </row>
    <row r="82" s="24" customFormat="true" ht="12.75" hidden="false" customHeight="false" outlineLevel="0" collapsed="false">
      <c r="A82" s="48" t="s">
        <v>163</v>
      </c>
      <c r="B82" s="49" t="s">
        <v>164</v>
      </c>
      <c r="C82" s="61"/>
      <c r="D82" s="51" t="s">
        <v>60</v>
      </c>
      <c r="E82" s="50" t="s">
        <v>60</v>
      </c>
      <c r="F82" s="61"/>
      <c r="G82" s="50" t="s">
        <v>60</v>
      </c>
      <c r="H82" s="61"/>
      <c r="I82" s="61"/>
      <c r="J82" s="61"/>
      <c r="K82" s="61"/>
      <c r="L82" s="96" t="s">
        <v>130</v>
      </c>
      <c r="M82" s="97" t="s">
        <v>131</v>
      </c>
      <c r="N82" s="32"/>
      <c r="T82" s="2"/>
      <c r="U82" s="7" t="s">
        <v>21</v>
      </c>
      <c r="V82" s="2"/>
      <c r="W82" s="2"/>
      <c r="X82" s="7" t="s">
        <v>22</v>
      </c>
      <c r="Y82" s="2"/>
      <c r="Z82" s="2"/>
      <c r="AA82" s="2"/>
      <c r="AB82" s="2"/>
      <c r="AC82" s="2"/>
      <c r="AD82" s="2"/>
      <c r="AE82" s="2"/>
      <c r="AF82" s="2"/>
      <c r="AG82" s="2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10"/>
      <c r="AX82" s="10"/>
      <c r="AY82" s="10"/>
      <c r="AZ82" s="10"/>
      <c r="BA82" s="10"/>
      <c r="BB82" s="10"/>
      <c r="BC82" s="10"/>
      <c r="BD82" s="10"/>
      <c r="BE82" s="10"/>
    </row>
    <row r="83" s="24" customFormat="true" ht="12.75" hidden="false" customHeight="false" outlineLevel="0" collapsed="false">
      <c r="A83" s="48" t="s">
        <v>165</v>
      </c>
      <c r="B83" s="99" t="s">
        <v>135</v>
      </c>
      <c r="C83" s="52"/>
      <c r="D83" s="51" t="s">
        <v>60</v>
      </c>
      <c r="E83" s="50" t="s">
        <v>60</v>
      </c>
      <c r="F83" s="52"/>
      <c r="G83" s="50" t="s">
        <v>60</v>
      </c>
      <c r="H83" s="100"/>
      <c r="I83" s="100"/>
      <c r="J83" s="100"/>
      <c r="K83" s="100"/>
      <c r="L83" s="96" t="s">
        <v>130</v>
      </c>
      <c r="M83" s="4"/>
      <c r="N83" s="32"/>
      <c r="T83" s="2"/>
      <c r="U83" s="7" t="s">
        <v>21</v>
      </c>
      <c r="V83" s="2"/>
      <c r="W83" s="2"/>
      <c r="X83" s="7" t="s">
        <v>22</v>
      </c>
      <c r="Y83" s="2"/>
      <c r="Z83" s="2"/>
      <c r="AA83" s="2"/>
      <c r="AB83" s="2"/>
      <c r="AC83" s="2"/>
      <c r="AD83" s="2"/>
      <c r="AE83" s="2"/>
      <c r="AF83" s="2"/>
      <c r="AG83" s="2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10"/>
      <c r="BE83" s="10"/>
    </row>
    <row r="84" s="24" customFormat="true" ht="25.5" hidden="false" customHeight="false" outlineLevel="0" collapsed="false">
      <c r="A84" s="48" t="s">
        <v>166</v>
      </c>
      <c r="B84" s="99" t="s">
        <v>167</v>
      </c>
      <c r="C84" s="52"/>
      <c r="D84" s="51" t="s">
        <v>60</v>
      </c>
      <c r="E84" s="50" t="s">
        <v>60</v>
      </c>
      <c r="F84" s="52"/>
      <c r="G84" s="50" t="s">
        <v>60</v>
      </c>
      <c r="H84" s="100"/>
      <c r="I84" s="100"/>
      <c r="J84" s="100"/>
      <c r="K84" s="100"/>
      <c r="L84" s="96" t="s">
        <v>130</v>
      </c>
      <c r="M84" s="89"/>
      <c r="N84" s="32"/>
      <c r="T84" s="2"/>
      <c r="U84" s="7" t="s">
        <v>21</v>
      </c>
      <c r="V84" s="2"/>
      <c r="W84" s="2"/>
      <c r="X84" s="7" t="s">
        <v>22</v>
      </c>
      <c r="Y84" s="2"/>
      <c r="Z84" s="2"/>
      <c r="AA84" s="2"/>
      <c r="AB84" s="2"/>
      <c r="AC84" s="2"/>
      <c r="AD84" s="2"/>
      <c r="AE84" s="2"/>
      <c r="AF84" s="2"/>
      <c r="AG84" s="2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2"/>
      <c r="AX84" s="2"/>
      <c r="AY84" s="2"/>
      <c r="AZ84" s="2"/>
      <c r="BA84" s="2"/>
      <c r="BB84" s="2"/>
      <c r="BC84" s="2"/>
      <c r="BD84" s="10"/>
      <c r="BE84" s="10"/>
    </row>
    <row r="85" s="24" customFormat="true" ht="12.75" hidden="false" customHeight="false" outlineLevel="0" collapsed="false">
      <c r="A85" s="48" t="s">
        <v>168</v>
      </c>
      <c r="B85" s="99" t="s">
        <v>153</v>
      </c>
      <c r="C85" s="52"/>
      <c r="D85" s="51" t="s">
        <v>60</v>
      </c>
      <c r="E85" s="50" t="s">
        <v>60</v>
      </c>
      <c r="F85" s="52"/>
      <c r="G85" s="50" t="s">
        <v>60</v>
      </c>
      <c r="H85" s="100"/>
      <c r="I85" s="100"/>
      <c r="J85" s="100"/>
      <c r="K85" s="100"/>
      <c r="L85" s="96" t="s">
        <v>130</v>
      </c>
      <c r="M85" s="89"/>
      <c r="N85" s="32"/>
      <c r="T85" s="2"/>
      <c r="U85" s="7" t="s">
        <v>21</v>
      </c>
      <c r="V85" s="2"/>
      <c r="W85" s="2"/>
      <c r="X85" s="7" t="s">
        <v>22</v>
      </c>
      <c r="Y85" s="2"/>
      <c r="Z85" s="2"/>
      <c r="AA85" s="2"/>
      <c r="AB85" s="2"/>
      <c r="AC85" s="2"/>
      <c r="AD85" s="2"/>
      <c r="AE85" s="2"/>
      <c r="AF85" s="2"/>
      <c r="AG85" s="2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2"/>
      <c r="AX85" s="2"/>
      <c r="AY85" s="2"/>
      <c r="AZ85" s="2"/>
      <c r="BA85" s="2"/>
      <c r="BB85" s="2"/>
      <c r="BC85" s="2"/>
      <c r="BD85" s="10"/>
      <c r="BE85" s="10"/>
    </row>
    <row r="86" s="24" customFormat="true" ht="12.75" hidden="false" customHeight="false" outlineLevel="0" collapsed="false">
      <c r="A86" s="48"/>
      <c r="B86" s="54" t="s">
        <v>159</v>
      </c>
      <c r="C86" s="56"/>
      <c r="D86" s="55"/>
      <c r="E86" s="56"/>
      <c r="F86" s="56"/>
      <c r="G86" s="56"/>
      <c r="H86" s="95"/>
      <c r="I86" s="95"/>
      <c r="J86" s="95"/>
      <c r="K86" s="95"/>
      <c r="L86" s="46"/>
      <c r="M86" s="89"/>
      <c r="N86" s="32"/>
      <c r="T86" s="2"/>
      <c r="U86" s="7"/>
      <c r="V86" s="2"/>
      <c r="W86" s="2"/>
      <c r="X86" s="7"/>
      <c r="Y86" s="2"/>
      <c r="Z86" s="2"/>
      <c r="AA86" s="2"/>
      <c r="AB86" s="2"/>
      <c r="AC86" s="2"/>
      <c r="AD86" s="2"/>
      <c r="AE86" s="2"/>
      <c r="AF86" s="2"/>
      <c r="AG86" s="2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10"/>
      <c r="AX86" s="10"/>
      <c r="AY86" s="10"/>
      <c r="AZ86" s="10"/>
      <c r="BA86" s="10"/>
      <c r="BB86" s="10"/>
      <c r="BC86" s="10"/>
      <c r="BD86" s="10"/>
      <c r="BE86" s="10"/>
    </row>
    <row r="87" s="24" customFormat="true" ht="12.75" hidden="false" customHeight="false" outlineLevel="0" collapsed="false">
      <c r="A87" s="48" t="s">
        <v>169</v>
      </c>
      <c r="B87" s="62" t="s">
        <v>161</v>
      </c>
      <c r="C87" s="52"/>
      <c r="D87" s="51" t="s">
        <v>170</v>
      </c>
      <c r="E87" s="50" t="s">
        <v>170</v>
      </c>
      <c r="F87" s="52"/>
      <c r="G87" s="50" t="s">
        <v>170</v>
      </c>
      <c r="H87" s="52"/>
      <c r="I87" s="52"/>
      <c r="J87" s="52"/>
      <c r="K87" s="52"/>
      <c r="L87" s="46"/>
      <c r="M87" s="89"/>
      <c r="N87" s="32"/>
      <c r="T87" s="2"/>
      <c r="U87" s="7" t="s">
        <v>21</v>
      </c>
      <c r="V87" s="2"/>
      <c r="W87" s="2"/>
      <c r="X87" s="7" t="s">
        <v>22</v>
      </c>
      <c r="Y87" s="2"/>
      <c r="Z87" s="2"/>
      <c r="AA87" s="2"/>
      <c r="AB87" s="2"/>
      <c r="AC87" s="2"/>
      <c r="AD87" s="2"/>
      <c r="AE87" s="2"/>
      <c r="AF87" s="2"/>
      <c r="AG87" s="2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10"/>
      <c r="BE87" s="10"/>
    </row>
    <row r="88" s="24" customFormat="true" ht="12.75" hidden="false" customHeight="false" outlineLevel="0" collapsed="false">
      <c r="A88" s="48" t="s">
        <v>171</v>
      </c>
      <c r="B88" s="49" t="s">
        <v>172</v>
      </c>
      <c r="C88" s="50" t="s">
        <v>26</v>
      </c>
      <c r="D88" s="51" t="s">
        <v>26</v>
      </c>
      <c r="E88" s="50" t="s">
        <v>26</v>
      </c>
      <c r="F88" s="50" t="s">
        <v>26</v>
      </c>
      <c r="G88" s="50" t="s">
        <v>26</v>
      </c>
      <c r="H88" s="100"/>
      <c r="I88" s="100"/>
      <c r="J88" s="100"/>
      <c r="K88" s="100"/>
      <c r="L88" s="96" t="s">
        <v>130</v>
      </c>
      <c r="M88" s="97" t="s">
        <v>131</v>
      </c>
      <c r="N88" s="32"/>
      <c r="T88" s="2"/>
      <c r="U88" s="7" t="s">
        <v>21</v>
      </c>
      <c r="V88" s="2"/>
      <c r="W88" s="2"/>
      <c r="X88" s="7" t="s">
        <v>22</v>
      </c>
      <c r="Y88" s="2"/>
      <c r="Z88" s="2"/>
      <c r="AA88" s="2"/>
      <c r="AB88" s="2"/>
      <c r="AC88" s="2"/>
      <c r="AD88" s="2"/>
      <c r="AE88" s="2"/>
      <c r="AF88" s="2"/>
      <c r="AG88" s="2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2"/>
      <c r="AX88" s="2"/>
      <c r="AY88" s="2"/>
      <c r="AZ88" s="2"/>
      <c r="BA88" s="2"/>
      <c r="BB88" s="2"/>
      <c r="BC88" s="2"/>
      <c r="BD88" s="10"/>
      <c r="BE88" s="10"/>
    </row>
    <row r="89" s="24" customFormat="true" ht="12.75" hidden="false" customHeight="false" outlineLevel="0" collapsed="false">
      <c r="A89" s="48" t="s">
        <v>173</v>
      </c>
      <c r="B89" s="99" t="s">
        <v>135</v>
      </c>
      <c r="C89" s="50" t="s">
        <v>26</v>
      </c>
      <c r="D89" s="51" t="s">
        <v>26</v>
      </c>
      <c r="E89" s="51" t="s">
        <v>26</v>
      </c>
      <c r="F89" s="50" t="s">
        <v>26</v>
      </c>
      <c r="G89" s="50" t="s">
        <v>26</v>
      </c>
      <c r="H89" s="100"/>
      <c r="I89" s="100"/>
      <c r="J89" s="100"/>
      <c r="K89" s="100"/>
      <c r="L89" s="96" t="s">
        <v>130</v>
      </c>
      <c r="M89" s="4"/>
      <c r="N89" s="32"/>
      <c r="T89" s="2"/>
      <c r="U89" s="7" t="s">
        <v>21</v>
      </c>
      <c r="V89" s="2"/>
      <c r="W89" s="2"/>
      <c r="X89" s="7" t="s">
        <v>22</v>
      </c>
      <c r="Y89" s="2"/>
      <c r="Z89" s="2"/>
      <c r="AA89" s="2"/>
      <c r="AB89" s="2"/>
      <c r="AC89" s="2"/>
      <c r="AD89" s="2"/>
      <c r="AE89" s="2"/>
      <c r="AF89" s="2"/>
      <c r="AG89" s="2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2"/>
      <c r="AX89" s="2"/>
      <c r="AY89" s="2"/>
      <c r="AZ89" s="2"/>
      <c r="BA89" s="2"/>
      <c r="BB89" s="2"/>
      <c r="BC89" s="2"/>
      <c r="BD89" s="10"/>
      <c r="BE89" s="10"/>
    </row>
    <row r="90" s="24" customFormat="true" ht="25.5" hidden="false" customHeight="false" outlineLevel="0" collapsed="false">
      <c r="A90" s="48" t="s">
        <v>174</v>
      </c>
      <c r="B90" s="99" t="s">
        <v>167</v>
      </c>
      <c r="C90" s="50" t="s">
        <v>26</v>
      </c>
      <c r="D90" s="51" t="s">
        <v>26</v>
      </c>
      <c r="E90" s="51" t="s">
        <v>26</v>
      </c>
      <c r="F90" s="50" t="s">
        <v>26</v>
      </c>
      <c r="G90" s="50" t="s">
        <v>26</v>
      </c>
      <c r="H90" s="100"/>
      <c r="I90" s="100"/>
      <c r="J90" s="100"/>
      <c r="K90" s="100"/>
      <c r="L90" s="96" t="s">
        <v>130</v>
      </c>
      <c r="M90" s="89"/>
      <c r="N90" s="32"/>
      <c r="T90" s="0"/>
      <c r="U90" s="7" t="s">
        <v>21</v>
      </c>
      <c r="V90" s="0"/>
      <c r="W90" s="0"/>
      <c r="X90" s="7" t="s">
        <v>22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2"/>
      <c r="AX90" s="2"/>
      <c r="AY90" s="2"/>
      <c r="AZ90" s="2"/>
      <c r="BA90" s="2"/>
      <c r="BB90" s="2"/>
      <c r="BC90" s="2"/>
      <c r="BD90" s="10"/>
      <c r="BE90" s="10"/>
    </row>
    <row r="91" s="24" customFormat="true" ht="12.75" hidden="false" customHeight="false" outlineLevel="0" collapsed="false">
      <c r="A91" s="48" t="s">
        <v>175</v>
      </c>
      <c r="B91" s="99" t="s">
        <v>153</v>
      </c>
      <c r="C91" s="50" t="s">
        <v>26</v>
      </c>
      <c r="D91" s="51" t="s">
        <v>26</v>
      </c>
      <c r="E91" s="51" t="s">
        <v>26</v>
      </c>
      <c r="F91" s="50" t="s">
        <v>26</v>
      </c>
      <c r="G91" s="50" t="s">
        <v>26</v>
      </c>
      <c r="H91" s="100"/>
      <c r="I91" s="100"/>
      <c r="J91" s="100"/>
      <c r="K91" s="100"/>
      <c r="L91" s="96" t="s">
        <v>130</v>
      </c>
      <c r="M91" s="89"/>
      <c r="N91" s="32"/>
      <c r="T91" s="0"/>
      <c r="U91" s="7" t="s">
        <v>21</v>
      </c>
      <c r="V91" s="0"/>
      <c r="W91" s="0"/>
      <c r="X91" s="7" t="s">
        <v>22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2"/>
      <c r="AX91" s="2"/>
      <c r="AY91" s="2"/>
      <c r="AZ91" s="2"/>
      <c r="BA91" s="2"/>
      <c r="BB91" s="2"/>
      <c r="BC91" s="2"/>
      <c r="BD91" s="10"/>
      <c r="BE91" s="10"/>
    </row>
    <row r="92" s="24" customFormat="true" ht="12.75" hidden="false" customHeight="false" outlineLevel="0" collapsed="false">
      <c r="A92" s="48"/>
      <c r="B92" s="54" t="s">
        <v>176</v>
      </c>
      <c r="C92" s="56"/>
      <c r="D92" s="55"/>
      <c r="E92" s="56"/>
      <c r="F92" s="56"/>
      <c r="G92" s="56"/>
      <c r="H92" s="100"/>
      <c r="I92" s="100"/>
      <c r="J92" s="100"/>
      <c r="K92" s="100"/>
      <c r="L92" s="31"/>
      <c r="M92" s="89"/>
      <c r="N92" s="32"/>
      <c r="T92" s="2"/>
      <c r="U92" s="7" t="s">
        <v>21</v>
      </c>
      <c r="V92" s="2"/>
      <c r="W92" s="2"/>
      <c r="X92" s="7" t="s">
        <v>22</v>
      </c>
      <c r="Y92" s="2"/>
      <c r="Z92" s="2"/>
      <c r="AA92" s="2"/>
      <c r="AB92" s="2"/>
      <c r="AC92" s="2"/>
      <c r="AD92" s="2"/>
      <c r="AE92" s="2"/>
      <c r="AF92" s="2"/>
      <c r="AG92" s="2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10"/>
      <c r="AX92" s="10"/>
      <c r="AY92" s="10"/>
      <c r="AZ92" s="10"/>
      <c r="BA92" s="10"/>
      <c r="BB92" s="10"/>
      <c r="BC92" s="10"/>
      <c r="BD92" s="10"/>
      <c r="BE92" s="10"/>
    </row>
    <row r="93" s="24" customFormat="true" ht="12.75" hidden="false" customHeight="false" outlineLevel="0" collapsed="false">
      <c r="A93" s="48" t="s">
        <v>177</v>
      </c>
      <c r="B93" s="62" t="s">
        <v>161</v>
      </c>
      <c r="C93" s="52"/>
      <c r="D93" s="51" t="s">
        <v>178</v>
      </c>
      <c r="E93" s="50" t="s">
        <v>178</v>
      </c>
      <c r="F93" s="52"/>
      <c r="G93" s="50" t="s">
        <v>178</v>
      </c>
      <c r="H93" s="100"/>
      <c r="I93" s="100"/>
      <c r="J93" s="100"/>
      <c r="K93" s="100"/>
      <c r="L93" s="96" t="s">
        <v>130</v>
      </c>
      <c r="M93" s="97" t="s">
        <v>131</v>
      </c>
      <c r="N93" s="32"/>
      <c r="T93" s="2"/>
      <c r="U93" s="7" t="s">
        <v>21</v>
      </c>
      <c r="V93" s="2"/>
      <c r="W93" s="2"/>
      <c r="X93" s="7" t="s">
        <v>22</v>
      </c>
      <c r="Y93" s="2"/>
      <c r="Z93" s="2"/>
      <c r="AA93" s="2"/>
      <c r="AB93" s="2"/>
      <c r="AC93" s="2"/>
      <c r="AD93" s="2"/>
      <c r="AE93" s="2"/>
      <c r="AF93" s="2"/>
      <c r="AG93" s="2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10"/>
      <c r="AX93" s="10"/>
      <c r="AY93" s="10"/>
      <c r="AZ93" s="10"/>
      <c r="BA93" s="10"/>
      <c r="BB93" s="10"/>
      <c r="BC93" s="10"/>
      <c r="BD93" s="10"/>
      <c r="BE93" s="10"/>
    </row>
    <row r="94" s="24" customFormat="true" ht="12.75" hidden="false" customHeight="false" outlineLevel="0" collapsed="false">
      <c r="A94" s="48" t="s">
        <v>179</v>
      </c>
      <c r="B94" s="99" t="s">
        <v>135</v>
      </c>
      <c r="C94" s="52"/>
      <c r="D94" s="51" t="s">
        <v>178</v>
      </c>
      <c r="E94" s="50" t="s">
        <v>178</v>
      </c>
      <c r="F94" s="52"/>
      <c r="G94" s="50" t="s">
        <v>178</v>
      </c>
      <c r="H94" s="100"/>
      <c r="I94" s="100"/>
      <c r="J94" s="100"/>
      <c r="K94" s="100"/>
      <c r="L94" s="96" t="s">
        <v>130</v>
      </c>
      <c r="M94" s="4"/>
      <c r="N94" s="32"/>
      <c r="T94" s="2"/>
      <c r="U94" s="7" t="s">
        <v>21</v>
      </c>
      <c r="V94" s="2"/>
      <c r="W94" s="2"/>
      <c r="X94" s="7" t="s">
        <v>22</v>
      </c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10"/>
      <c r="AX94" s="10"/>
      <c r="AY94" s="10"/>
      <c r="AZ94" s="10"/>
      <c r="BA94" s="10"/>
      <c r="BB94" s="10"/>
      <c r="BC94" s="10"/>
      <c r="BD94" s="10"/>
      <c r="BE94" s="10"/>
    </row>
    <row r="95" s="24" customFormat="true" ht="25.5" hidden="false" customHeight="false" outlineLevel="0" collapsed="false">
      <c r="A95" s="48" t="s">
        <v>180</v>
      </c>
      <c r="B95" s="99" t="s">
        <v>167</v>
      </c>
      <c r="C95" s="52"/>
      <c r="D95" s="51" t="s">
        <v>178</v>
      </c>
      <c r="E95" s="50" t="s">
        <v>178</v>
      </c>
      <c r="F95" s="52"/>
      <c r="G95" s="50" t="s">
        <v>178</v>
      </c>
      <c r="H95" s="100"/>
      <c r="I95" s="100"/>
      <c r="J95" s="100"/>
      <c r="K95" s="100"/>
      <c r="L95" s="96" t="s">
        <v>130</v>
      </c>
      <c r="M95" s="105"/>
      <c r="N95" s="32"/>
      <c r="T95" s="2"/>
      <c r="U95" s="7" t="s">
        <v>21</v>
      </c>
      <c r="V95" s="2"/>
      <c r="W95" s="2"/>
      <c r="X95" s="7" t="s">
        <v>22</v>
      </c>
      <c r="Y95" s="2"/>
      <c r="Z95" s="2"/>
      <c r="AA95" s="2"/>
      <c r="AB95" s="2"/>
      <c r="AC95" s="2"/>
      <c r="AD95" s="2"/>
      <c r="AE95" s="2"/>
      <c r="AF95" s="2"/>
      <c r="AG95" s="2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10"/>
      <c r="AX95" s="10"/>
      <c r="AY95" s="10"/>
      <c r="AZ95" s="10"/>
      <c r="BA95" s="10"/>
      <c r="BB95" s="10"/>
      <c r="BC95" s="10"/>
      <c r="BD95" s="10"/>
      <c r="BE95" s="10"/>
    </row>
    <row r="96" s="24" customFormat="true" ht="12.75" hidden="false" customHeight="false" outlineLevel="0" collapsed="false">
      <c r="A96" s="48" t="s">
        <v>181</v>
      </c>
      <c r="B96" s="99" t="s">
        <v>153</v>
      </c>
      <c r="C96" s="52"/>
      <c r="D96" s="51" t="s">
        <v>178</v>
      </c>
      <c r="E96" s="50" t="s">
        <v>178</v>
      </c>
      <c r="F96" s="52"/>
      <c r="G96" s="50" t="s">
        <v>178</v>
      </c>
      <c r="H96" s="100"/>
      <c r="I96" s="100"/>
      <c r="J96" s="100"/>
      <c r="K96" s="100"/>
      <c r="L96" s="96" t="s">
        <v>130</v>
      </c>
      <c r="M96" s="105"/>
      <c r="N96" s="32"/>
      <c r="T96" s="2"/>
      <c r="U96" s="7" t="s">
        <v>21</v>
      </c>
      <c r="V96" s="2"/>
      <c r="W96" s="2"/>
      <c r="X96" s="7" t="s">
        <v>22</v>
      </c>
      <c r="Y96" s="2"/>
      <c r="Z96" s="2"/>
      <c r="AA96" s="2"/>
      <c r="AB96" s="2"/>
      <c r="AC96" s="2"/>
      <c r="AD96" s="2"/>
      <c r="AE96" s="2"/>
      <c r="AF96" s="2"/>
      <c r="AG96" s="2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10"/>
      <c r="AX96" s="10"/>
      <c r="AY96" s="10"/>
      <c r="AZ96" s="10"/>
      <c r="BA96" s="10"/>
      <c r="BB96" s="10"/>
      <c r="BC96" s="10"/>
      <c r="BD96" s="10"/>
      <c r="BE96" s="10"/>
    </row>
    <row r="97" s="24" customFormat="true" ht="29.25" hidden="false" customHeight="true" outlineLevel="0" collapsed="false">
      <c r="A97" s="48" t="s">
        <v>182</v>
      </c>
      <c r="B97" s="49" t="s">
        <v>183</v>
      </c>
      <c r="C97" s="50" t="s">
        <v>56</v>
      </c>
      <c r="D97" s="69"/>
      <c r="E97" s="61"/>
      <c r="F97" s="50" t="s">
        <v>56</v>
      </c>
      <c r="G97" s="50" t="s">
        <v>56</v>
      </c>
      <c r="H97" s="61"/>
      <c r="I97" s="61"/>
      <c r="J97" s="61"/>
      <c r="K97" s="61"/>
      <c r="L97" s="96" t="s">
        <v>130</v>
      </c>
      <c r="M97" s="97" t="s">
        <v>131</v>
      </c>
      <c r="N97" s="32"/>
      <c r="T97" s="0"/>
      <c r="U97" s="7" t="s">
        <v>21</v>
      </c>
      <c r="V97" s="0"/>
      <c r="W97" s="0"/>
      <c r="X97" s="7" t="s">
        <v>22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2"/>
      <c r="AX97" s="2"/>
      <c r="AY97" s="2"/>
      <c r="AZ97" s="2"/>
      <c r="BA97" s="2"/>
      <c r="BB97" s="2"/>
      <c r="BC97" s="2"/>
      <c r="BD97" s="10"/>
      <c r="BE97" s="10"/>
    </row>
    <row r="98" s="24" customFormat="true" ht="12.75" hidden="false" customHeight="false" outlineLevel="0" collapsed="false">
      <c r="A98" s="48" t="s">
        <v>184</v>
      </c>
      <c r="B98" s="99" t="s">
        <v>135</v>
      </c>
      <c r="C98" s="50" t="s">
        <v>56</v>
      </c>
      <c r="D98" s="106"/>
      <c r="E98" s="52"/>
      <c r="F98" s="50" t="s">
        <v>56</v>
      </c>
      <c r="G98" s="50" t="s">
        <v>56</v>
      </c>
      <c r="H98" s="100"/>
      <c r="I98" s="100"/>
      <c r="J98" s="100"/>
      <c r="K98" s="100"/>
      <c r="L98" s="96" t="s">
        <v>130</v>
      </c>
      <c r="M98" s="4"/>
      <c r="N98" s="32"/>
      <c r="T98" s="0"/>
      <c r="U98" s="7" t="s">
        <v>21</v>
      </c>
      <c r="V98" s="0"/>
      <c r="W98" s="0"/>
      <c r="X98" s="7" t="s">
        <v>22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2"/>
      <c r="AX98" s="2"/>
      <c r="AY98" s="2"/>
      <c r="AZ98" s="2"/>
      <c r="BA98" s="2"/>
      <c r="BB98" s="2"/>
      <c r="BC98" s="2"/>
      <c r="BD98" s="10"/>
      <c r="BE98" s="10"/>
    </row>
    <row r="99" s="24" customFormat="true" ht="25.5" hidden="false" customHeight="false" outlineLevel="0" collapsed="false">
      <c r="A99" s="48" t="s">
        <v>185</v>
      </c>
      <c r="B99" s="99" t="s">
        <v>167</v>
      </c>
      <c r="C99" s="50" t="s">
        <v>56</v>
      </c>
      <c r="D99" s="106"/>
      <c r="E99" s="52"/>
      <c r="F99" s="50" t="s">
        <v>56</v>
      </c>
      <c r="G99" s="50" t="s">
        <v>56</v>
      </c>
      <c r="H99" s="100"/>
      <c r="I99" s="100"/>
      <c r="J99" s="100"/>
      <c r="K99" s="100"/>
      <c r="L99" s="96" t="s">
        <v>130</v>
      </c>
      <c r="M99" s="4"/>
      <c r="N99" s="32"/>
      <c r="T99" s="0"/>
      <c r="U99" s="7" t="s">
        <v>21</v>
      </c>
      <c r="V99" s="0"/>
      <c r="W99" s="0"/>
      <c r="X99" s="7" t="s">
        <v>2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2"/>
      <c r="AX99" s="2"/>
      <c r="AY99" s="2"/>
      <c r="AZ99" s="2"/>
      <c r="BA99" s="2"/>
      <c r="BB99" s="2"/>
      <c r="BC99" s="2"/>
      <c r="BD99" s="10"/>
      <c r="BE99" s="10"/>
    </row>
    <row r="100" s="24" customFormat="true" ht="12.75" hidden="false" customHeight="false" outlineLevel="0" collapsed="false">
      <c r="A100" s="48" t="s">
        <v>186</v>
      </c>
      <c r="B100" s="99" t="s">
        <v>153</v>
      </c>
      <c r="C100" s="50" t="s">
        <v>56</v>
      </c>
      <c r="D100" s="106"/>
      <c r="E100" s="52"/>
      <c r="F100" s="50" t="s">
        <v>56</v>
      </c>
      <c r="G100" s="50" t="s">
        <v>56</v>
      </c>
      <c r="H100" s="100"/>
      <c r="I100" s="100"/>
      <c r="J100" s="100"/>
      <c r="K100" s="100"/>
      <c r="L100" s="96" t="s">
        <v>130</v>
      </c>
      <c r="M100" s="4"/>
      <c r="N100" s="32"/>
      <c r="T100" s="0"/>
      <c r="U100" s="7" t="s">
        <v>21</v>
      </c>
      <c r="V100" s="0"/>
      <c r="W100" s="0"/>
      <c r="X100" s="7" t="s">
        <v>22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2"/>
      <c r="AX100" s="2"/>
      <c r="AY100" s="2"/>
      <c r="AZ100" s="2"/>
      <c r="BA100" s="2"/>
      <c r="BB100" s="2"/>
      <c r="BC100" s="2"/>
      <c r="BD100" s="10"/>
      <c r="BE100" s="10"/>
    </row>
    <row r="101" s="24" customFormat="true" ht="31.5" hidden="false" customHeight="true" outlineLevel="0" collapsed="false">
      <c r="A101" s="48" t="s">
        <v>187</v>
      </c>
      <c r="B101" s="49" t="s">
        <v>188</v>
      </c>
      <c r="C101" s="50" t="s">
        <v>189</v>
      </c>
      <c r="D101" s="51" t="s">
        <v>189</v>
      </c>
      <c r="E101" s="50" t="s">
        <v>189</v>
      </c>
      <c r="F101" s="50" t="s">
        <v>189</v>
      </c>
      <c r="G101" s="50" t="s">
        <v>189</v>
      </c>
      <c r="H101" s="61"/>
      <c r="I101" s="61"/>
      <c r="J101" s="61"/>
      <c r="K101" s="61"/>
      <c r="L101" s="96" t="s">
        <v>130</v>
      </c>
      <c r="M101" s="97" t="s">
        <v>131</v>
      </c>
      <c r="N101" s="32"/>
      <c r="T101" s="0"/>
      <c r="U101" s="7" t="s">
        <v>21</v>
      </c>
      <c r="V101" s="0"/>
      <c r="W101" s="0"/>
      <c r="X101" s="7" t="s">
        <v>22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2"/>
      <c r="AX101" s="2"/>
      <c r="AY101" s="2"/>
      <c r="AZ101" s="2"/>
      <c r="BA101" s="2"/>
      <c r="BB101" s="2"/>
      <c r="BC101" s="2"/>
      <c r="BD101" s="10"/>
      <c r="BE101" s="10"/>
    </row>
    <row r="102" s="24" customFormat="true" ht="12.75" hidden="false" customHeight="false" outlineLevel="0" collapsed="false">
      <c r="A102" s="48" t="s">
        <v>190</v>
      </c>
      <c r="B102" s="99" t="s">
        <v>135</v>
      </c>
      <c r="C102" s="50" t="s">
        <v>189</v>
      </c>
      <c r="D102" s="51" t="s">
        <v>189</v>
      </c>
      <c r="E102" s="50" t="s">
        <v>189</v>
      </c>
      <c r="F102" s="50" t="s">
        <v>189</v>
      </c>
      <c r="G102" s="50" t="s">
        <v>189</v>
      </c>
      <c r="H102" s="100"/>
      <c r="I102" s="100"/>
      <c r="J102" s="100"/>
      <c r="K102" s="100"/>
      <c r="L102" s="96" t="s">
        <v>130</v>
      </c>
      <c r="M102" s="4"/>
      <c r="N102" s="32"/>
      <c r="T102" s="0"/>
      <c r="U102" s="7" t="s">
        <v>21</v>
      </c>
      <c r="V102" s="0"/>
      <c r="W102" s="0"/>
      <c r="X102" s="7" t="s">
        <v>22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2"/>
      <c r="AX102" s="2"/>
      <c r="AY102" s="2"/>
      <c r="AZ102" s="2"/>
      <c r="BA102" s="2"/>
      <c r="BB102" s="2"/>
      <c r="BC102" s="2"/>
      <c r="BD102" s="10"/>
      <c r="BE102" s="10"/>
    </row>
    <row r="103" s="24" customFormat="true" ht="25.5" hidden="false" customHeight="false" outlineLevel="0" collapsed="false">
      <c r="A103" s="48" t="s">
        <v>191</v>
      </c>
      <c r="B103" s="99" t="s">
        <v>167</v>
      </c>
      <c r="C103" s="50" t="s">
        <v>189</v>
      </c>
      <c r="D103" s="51" t="s">
        <v>189</v>
      </c>
      <c r="E103" s="50" t="s">
        <v>189</v>
      </c>
      <c r="F103" s="50" t="s">
        <v>189</v>
      </c>
      <c r="G103" s="50" t="s">
        <v>189</v>
      </c>
      <c r="H103" s="100"/>
      <c r="I103" s="100"/>
      <c r="J103" s="100"/>
      <c r="K103" s="100"/>
      <c r="L103" s="96" t="s">
        <v>130</v>
      </c>
      <c r="M103" s="4"/>
      <c r="N103" s="32"/>
      <c r="T103" s="0"/>
      <c r="U103" s="7" t="s">
        <v>21</v>
      </c>
      <c r="V103" s="0"/>
      <c r="W103" s="0"/>
      <c r="X103" s="7" t="s">
        <v>22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2"/>
      <c r="AX103" s="2"/>
      <c r="AY103" s="2"/>
      <c r="AZ103" s="2"/>
      <c r="BA103" s="2"/>
      <c r="BB103" s="2"/>
      <c r="BC103" s="2"/>
      <c r="BD103" s="10"/>
      <c r="BE103" s="10"/>
    </row>
    <row r="104" s="24" customFormat="true" ht="12.75" hidden="false" customHeight="false" outlineLevel="0" collapsed="false">
      <c r="A104" s="107" t="s">
        <v>192</v>
      </c>
      <c r="B104" s="108" t="s">
        <v>153</v>
      </c>
      <c r="C104" s="109" t="s">
        <v>189</v>
      </c>
      <c r="D104" s="110" t="s">
        <v>189</v>
      </c>
      <c r="E104" s="109" t="s">
        <v>189</v>
      </c>
      <c r="F104" s="109" t="s">
        <v>189</v>
      </c>
      <c r="G104" s="109" t="s">
        <v>189</v>
      </c>
      <c r="H104" s="111"/>
      <c r="I104" s="111"/>
      <c r="J104" s="111"/>
      <c r="K104" s="111"/>
      <c r="L104" s="96" t="s">
        <v>130</v>
      </c>
      <c r="M104" s="4"/>
      <c r="N104" s="32"/>
      <c r="T104" s="0"/>
      <c r="U104" s="7" t="s">
        <v>21</v>
      </c>
      <c r="V104" s="0"/>
      <c r="W104" s="0"/>
      <c r="X104" s="7" t="s">
        <v>22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2"/>
      <c r="AX104" s="2"/>
      <c r="AY104" s="2"/>
      <c r="AZ104" s="2"/>
      <c r="BA104" s="2"/>
      <c r="BB104" s="2"/>
      <c r="BC104" s="2"/>
      <c r="BD104" s="10"/>
      <c r="BE104" s="10"/>
    </row>
    <row r="105" s="63" customFormat="true" ht="31.5" hidden="false" customHeight="true" outlineLevel="0" collapsed="false">
      <c r="A105" s="112" t="n">
        <v>20</v>
      </c>
      <c r="B105" s="113" t="s">
        <v>193</v>
      </c>
      <c r="C105" s="114" t="s">
        <v>194</v>
      </c>
      <c r="D105" s="115"/>
      <c r="E105" s="115"/>
      <c r="F105" s="115"/>
      <c r="G105" s="115"/>
      <c r="H105" s="116"/>
      <c r="I105" s="116"/>
      <c r="J105" s="116"/>
      <c r="K105" s="116"/>
      <c r="L105" s="89"/>
      <c r="M105" s="89"/>
      <c r="N105" s="93"/>
      <c r="T105" s="117"/>
      <c r="U105" s="7" t="s">
        <v>21</v>
      </c>
      <c r="V105" s="117"/>
      <c r="W105" s="117"/>
      <c r="X105" s="7" t="s">
        <v>22</v>
      </c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2"/>
      <c r="AX105" s="2"/>
      <c r="AY105" s="2"/>
      <c r="AZ105" s="2"/>
      <c r="BA105" s="2"/>
      <c r="BB105" s="2"/>
      <c r="BC105" s="2"/>
      <c r="BD105" s="75"/>
      <c r="BE105" s="75"/>
    </row>
    <row r="106" customFormat="false" ht="12.75" hidden="false" customHeight="false" outlineLevel="0" collapsed="false">
      <c r="A106" s="118"/>
      <c r="C106" s="96" t="s">
        <v>195</v>
      </c>
      <c r="D106" s="96" t="s">
        <v>195</v>
      </c>
      <c r="E106" s="96" t="s">
        <v>195</v>
      </c>
      <c r="F106" s="96" t="s">
        <v>195</v>
      </c>
      <c r="G106" s="96" t="s">
        <v>195</v>
      </c>
      <c r="H106" s="96" t="s">
        <v>195</v>
      </c>
      <c r="I106" s="96" t="s">
        <v>195</v>
      </c>
      <c r="J106" s="96" t="s">
        <v>195</v>
      </c>
      <c r="K106" s="96" t="s">
        <v>195</v>
      </c>
      <c r="AW106" s="2"/>
      <c r="AX106" s="2"/>
      <c r="AY106" s="2"/>
      <c r="AZ106" s="2"/>
      <c r="BA106" s="2"/>
      <c r="BB106" s="2"/>
      <c r="BC106" s="2"/>
      <c r="BD106" s="8"/>
      <c r="BE106" s="8"/>
    </row>
    <row r="107" customFormat="false" ht="12.75" hidden="false" customHeight="false" outlineLevel="0" collapsed="false">
      <c r="C107" s="96" t="s">
        <v>196</v>
      </c>
      <c r="D107" s="96" t="s">
        <v>196</v>
      </c>
      <c r="E107" s="96" t="s">
        <v>196</v>
      </c>
      <c r="F107" s="96" t="s">
        <v>196</v>
      </c>
      <c r="G107" s="96" t="s">
        <v>196</v>
      </c>
      <c r="H107" s="96" t="s">
        <v>196</v>
      </c>
      <c r="I107" s="96" t="s">
        <v>196</v>
      </c>
      <c r="J107" s="96" t="s">
        <v>196</v>
      </c>
      <c r="K107" s="96" t="s">
        <v>196</v>
      </c>
      <c r="AW107" s="2"/>
      <c r="AX107" s="2"/>
      <c r="AY107" s="2"/>
      <c r="AZ107" s="2"/>
      <c r="BA107" s="2"/>
      <c r="BB107" s="2"/>
      <c r="BC107" s="2"/>
      <c r="BD107" s="8"/>
      <c r="BE107" s="8"/>
    </row>
    <row r="108" s="2" customFormat="true" ht="12.75" hidden="false" customHeight="false" outlineLevel="0" collapsed="false">
      <c r="A108" s="102"/>
      <c r="B108" s="119"/>
      <c r="C108" s="120"/>
      <c r="D108" s="120"/>
      <c r="E108" s="120"/>
      <c r="F108" s="102"/>
      <c r="G108" s="102"/>
      <c r="H108" s="102"/>
      <c r="L108" s="121"/>
      <c r="M108" s="105"/>
      <c r="N108" s="98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s="2" customFormat="true" ht="12.75" hidden="false" customHeight="false" outlineLevel="0" collapsed="false">
      <c r="A109" s="102"/>
      <c r="B109" s="122"/>
      <c r="C109" s="120"/>
      <c r="D109" s="120"/>
      <c r="E109" s="120"/>
      <c r="F109" s="102"/>
      <c r="G109" s="102"/>
      <c r="H109" s="102"/>
      <c r="L109" s="121"/>
      <c r="M109" s="105"/>
      <c r="N109" s="98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s="2" customFormat="true" ht="12.75" hidden="false" customHeight="false" outlineLevel="0" collapsed="false">
      <c r="A110" s="102"/>
      <c r="B110" s="118"/>
      <c r="C110" s="123"/>
      <c r="D110" s="123"/>
      <c r="E110" s="123"/>
      <c r="F110" s="102"/>
      <c r="G110" s="102"/>
      <c r="H110" s="102"/>
      <c r="L110" s="121"/>
      <c r="M110" s="105"/>
      <c r="N110" s="98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s="2" customFormat="true" ht="12.75" hidden="false" customHeight="false" outlineLevel="0" collapsed="false">
      <c r="A111" s="102"/>
      <c r="B111" s="118"/>
      <c r="C111" s="123"/>
      <c r="D111" s="123"/>
      <c r="E111" s="123"/>
      <c r="F111" s="102"/>
      <c r="G111" s="102"/>
      <c r="H111" s="102"/>
      <c r="L111" s="121"/>
      <c r="M111" s="105"/>
      <c r="N111" s="98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s="2" customFormat="true" ht="12.75" hidden="false" customHeight="false" outlineLevel="0" collapsed="false">
      <c r="A112" s="102"/>
      <c r="B112" s="118"/>
      <c r="C112" s="123"/>
      <c r="D112" s="123"/>
      <c r="E112" s="123"/>
      <c r="F112" s="102"/>
      <c r="G112" s="102"/>
      <c r="H112" s="102"/>
      <c r="L112" s="121"/>
      <c r="M112" s="105"/>
      <c r="N112" s="98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s="2" customFormat="true" ht="12.75" hidden="false" customHeight="false" outlineLevel="0" collapsed="false">
      <c r="A113" s="102"/>
      <c r="B113" s="124"/>
      <c r="C113" s="124"/>
      <c r="D113" s="124"/>
      <c r="E113" s="124"/>
      <c r="F113" s="102"/>
      <c r="G113" s="102"/>
      <c r="H113" s="102"/>
      <c r="L113" s="121"/>
      <c r="M113" s="105"/>
      <c r="N113" s="98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s="2" customFormat="true" ht="12.75" hidden="false" customHeight="false" outlineLevel="0" collapsed="false">
      <c r="A114" s="102"/>
      <c r="B114" s="124"/>
      <c r="C114" s="125"/>
      <c r="D114" s="125"/>
      <c r="E114" s="125"/>
      <c r="F114" s="102"/>
      <c r="G114" s="102"/>
      <c r="H114" s="102"/>
      <c r="L114" s="121"/>
      <c r="M114" s="105"/>
      <c r="N114" s="98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s="2" customFormat="true" ht="12.75" hidden="false" customHeight="false" outlineLevel="0" collapsed="false">
      <c r="A115" s="102"/>
      <c r="B115" s="118"/>
      <c r="C115" s="125"/>
      <c r="D115" s="123"/>
      <c r="E115" s="123"/>
      <c r="F115" s="118"/>
      <c r="G115" s="118"/>
      <c r="H115" s="102"/>
      <c r="L115" s="121"/>
      <c r="M115" s="105"/>
      <c r="N115" s="98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s="2" customFormat="true" ht="12.75" hidden="false" customHeight="false" outlineLevel="0" collapsed="false">
      <c r="A116" s="102"/>
      <c r="B116" s="124"/>
      <c r="C116" s="125"/>
      <c r="D116" s="125"/>
      <c r="E116" s="125"/>
      <c r="F116" s="102"/>
      <c r="G116" s="102"/>
      <c r="H116" s="102"/>
      <c r="L116" s="121"/>
      <c r="M116" s="105"/>
      <c r="N116" s="98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s="2" customFormat="true" ht="12.75" hidden="false" customHeight="false" outlineLevel="0" collapsed="false">
      <c r="A117" s="102"/>
      <c r="B117" s="124"/>
      <c r="C117" s="125"/>
      <c r="D117" s="123"/>
      <c r="E117" s="123"/>
      <c r="F117" s="102"/>
      <c r="G117" s="102"/>
      <c r="H117" s="102"/>
      <c r="L117" s="121"/>
      <c r="M117" s="105"/>
      <c r="N117" s="9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s="2" customFormat="true" ht="12.75" hidden="false" customHeight="false" outlineLevel="0" collapsed="false">
      <c r="A118" s="102"/>
      <c r="B118" s="118"/>
      <c r="C118" s="125"/>
      <c r="D118" s="125"/>
      <c r="E118" s="125"/>
      <c r="F118" s="102"/>
      <c r="G118" s="102"/>
      <c r="H118" s="102"/>
      <c r="L118" s="121"/>
      <c r="M118" s="105"/>
      <c r="N118" s="98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s="2" customFormat="true" ht="12.75" hidden="false" customHeight="false" outlineLevel="0" collapsed="false">
      <c r="A119" s="102"/>
      <c r="B119" s="118"/>
      <c r="C119" s="125"/>
      <c r="D119" s="125"/>
      <c r="E119" s="125"/>
      <c r="F119" s="102"/>
      <c r="G119" s="102"/>
      <c r="H119" s="102"/>
      <c r="L119" s="121"/>
      <c r="M119" s="105"/>
      <c r="N119" s="98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s="2" customFormat="true" ht="12.75" hidden="false" customHeight="false" outlineLevel="0" collapsed="false">
      <c r="A120" s="102"/>
      <c r="B120" s="118"/>
      <c r="C120" s="123"/>
      <c r="D120" s="123"/>
      <c r="E120" s="123"/>
      <c r="F120" s="102"/>
      <c r="G120" s="102"/>
      <c r="H120" s="102"/>
      <c r="L120" s="121"/>
      <c r="M120" s="105"/>
      <c r="N120" s="98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s="2" customFormat="true" ht="12.75" hidden="false" customHeight="false" outlineLevel="0" collapsed="false">
      <c r="A121" s="102"/>
      <c r="B121" s="118"/>
      <c r="C121" s="123"/>
      <c r="D121" s="123"/>
      <c r="E121" s="123"/>
      <c r="F121" s="102"/>
      <c r="G121" s="102"/>
      <c r="H121" s="102"/>
      <c r="J121" s="0"/>
      <c r="K121" s="0"/>
      <c r="L121" s="3"/>
      <c r="M121" s="4"/>
      <c r="N121" s="98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s="2" customFormat="true" ht="12.75" hidden="false" customHeight="false" outlineLevel="0" collapsed="false">
      <c r="A122" s="102"/>
      <c r="B122" s="118"/>
      <c r="C122" s="123"/>
      <c r="D122" s="123"/>
      <c r="E122" s="123"/>
      <c r="F122" s="102"/>
      <c r="G122" s="102"/>
      <c r="H122" s="102"/>
      <c r="J122" s="0"/>
      <c r="K122" s="0"/>
      <c r="L122" s="3"/>
      <c r="M122" s="4"/>
      <c r="N122" s="98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</row>
    <row r="123" s="2" customFormat="true" ht="12.75" hidden="false" customHeight="false" outlineLevel="0" collapsed="false">
      <c r="A123" s="102"/>
      <c r="B123" s="118"/>
      <c r="C123" s="126"/>
      <c r="D123" s="126"/>
      <c r="E123" s="126"/>
      <c r="F123" s="102"/>
      <c r="G123" s="102"/>
      <c r="H123" s="102"/>
      <c r="J123" s="0"/>
      <c r="K123" s="0"/>
      <c r="L123" s="3"/>
      <c r="M123" s="4"/>
      <c r="N123" s="98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</row>
    <row r="124" s="2" customFormat="true" ht="12.75" hidden="false" customHeight="false" outlineLevel="0" collapsed="false">
      <c r="A124" s="102"/>
      <c r="B124" s="118"/>
      <c r="C124" s="123"/>
      <c r="D124" s="123"/>
      <c r="E124" s="123"/>
      <c r="F124" s="102"/>
      <c r="G124" s="102"/>
      <c r="H124" s="102"/>
      <c r="J124" s="0"/>
      <c r="K124" s="0"/>
      <c r="L124" s="3"/>
      <c r="M124" s="4"/>
      <c r="N124" s="98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</row>
    <row r="125" s="2" customFormat="true" ht="12.75" hidden="false" customHeight="false" outlineLevel="0" collapsed="false">
      <c r="A125" s="102"/>
      <c r="B125" s="118"/>
      <c r="C125" s="123"/>
      <c r="D125" s="123"/>
      <c r="E125" s="123"/>
      <c r="F125" s="102"/>
      <c r="G125" s="102"/>
      <c r="H125" s="102"/>
      <c r="J125" s="0"/>
      <c r="K125" s="0"/>
      <c r="L125" s="3"/>
      <c r="M125" s="4"/>
      <c r="N125" s="98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</row>
    <row r="126" s="2" customFormat="true" ht="12.75" hidden="false" customHeight="false" outlineLevel="0" collapsed="false">
      <c r="A126" s="102"/>
      <c r="B126" s="118"/>
      <c r="C126" s="123"/>
      <c r="D126" s="123"/>
      <c r="E126" s="123"/>
      <c r="F126" s="102"/>
      <c r="G126" s="102"/>
      <c r="H126" s="102"/>
      <c r="J126" s="0"/>
      <c r="K126" s="0"/>
      <c r="L126" s="3"/>
      <c r="M126" s="4"/>
      <c r="N126" s="98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</row>
    <row r="127" s="2" customFormat="true" ht="12.75" hidden="false" customHeight="false" outlineLevel="0" collapsed="false">
      <c r="A127" s="102"/>
      <c r="B127" s="118"/>
      <c r="C127" s="123"/>
      <c r="D127" s="123"/>
      <c r="E127" s="123"/>
      <c r="F127" s="102"/>
      <c r="G127" s="102"/>
      <c r="H127" s="102"/>
      <c r="J127" s="0"/>
      <c r="K127" s="0"/>
      <c r="L127" s="3"/>
      <c r="M127" s="4"/>
      <c r="N127" s="98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</row>
    <row r="128" s="2" customFormat="true" ht="12.75" hidden="false" customHeight="false" outlineLevel="0" collapsed="false">
      <c r="A128" s="102"/>
      <c r="B128" s="118"/>
      <c r="C128" s="123"/>
      <c r="D128" s="123"/>
      <c r="E128" s="123"/>
      <c r="F128" s="102"/>
      <c r="G128" s="102"/>
      <c r="H128" s="102"/>
      <c r="J128" s="0"/>
      <c r="K128" s="0"/>
      <c r="L128" s="3"/>
      <c r="M128" s="4"/>
      <c r="N128" s="98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</row>
    <row r="129" s="2" customFormat="true" ht="12.75" hidden="false" customHeight="false" outlineLevel="0" collapsed="false">
      <c r="A129" s="102"/>
      <c r="B129" s="118"/>
      <c r="C129" s="123"/>
      <c r="D129" s="123"/>
      <c r="E129" s="123"/>
      <c r="F129" s="102"/>
      <c r="G129" s="102"/>
      <c r="H129" s="102"/>
      <c r="J129" s="0"/>
      <c r="K129" s="0"/>
      <c r="L129" s="3"/>
      <c r="M129" s="4"/>
      <c r="N129" s="98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s="2" customFormat="true" ht="12.75" hidden="false" customHeight="false" outlineLevel="0" collapsed="false">
      <c r="A130" s="102"/>
      <c r="B130" s="118"/>
      <c r="C130" s="123"/>
      <c r="D130" s="123"/>
      <c r="E130" s="123"/>
      <c r="F130" s="102"/>
      <c r="G130" s="102"/>
      <c r="H130" s="102"/>
      <c r="J130" s="0"/>
      <c r="K130" s="0"/>
      <c r="L130" s="3"/>
      <c r="M130" s="4"/>
      <c r="N130" s="98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s="2" customFormat="true" ht="12.75" hidden="false" customHeight="false" outlineLevel="0" collapsed="false">
      <c r="A131" s="102"/>
      <c r="B131" s="118"/>
      <c r="C131" s="126"/>
      <c r="D131" s="126"/>
      <c r="E131" s="126"/>
      <c r="F131" s="102"/>
      <c r="G131" s="102"/>
      <c r="H131" s="102"/>
      <c r="J131" s="0"/>
      <c r="K131" s="0"/>
      <c r="L131" s="3"/>
      <c r="M131" s="4"/>
      <c r="N131" s="98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2" customFormat="true" ht="12.75" hidden="false" customHeight="false" outlineLevel="0" collapsed="false">
      <c r="A132" s="102"/>
      <c r="B132" s="118"/>
      <c r="C132" s="123"/>
      <c r="D132" s="123"/>
      <c r="E132" s="123"/>
      <c r="F132" s="102"/>
      <c r="G132" s="102"/>
      <c r="H132" s="102"/>
      <c r="J132" s="0"/>
      <c r="K132" s="0"/>
      <c r="L132" s="3"/>
      <c r="M132" s="4"/>
      <c r="N132" s="98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2" customFormat="true" ht="12.75" hidden="false" customHeight="false" outlineLevel="0" collapsed="false">
      <c r="A133" s="102"/>
      <c r="B133" s="118"/>
      <c r="C133" s="123"/>
      <c r="D133" s="123"/>
      <c r="E133" s="123"/>
      <c r="F133" s="102"/>
      <c r="G133" s="102"/>
      <c r="H133" s="102"/>
      <c r="J133" s="0"/>
      <c r="K133" s="0"/>
      <c r="L133" s="3"/>
      <c r="M133" s="4"/>
      <c r="N133" s="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2" customFormat="true" ht="12.75" hidden="false" customHeight="false" outlineLevel="0" collapsed="false">
      <c r="A134" s="102"/>
      <c r="B134" s="118"/>
      <c r="C134" s="123"/>
      <c r="D134" s="123"/>
      <c r="E134" s="123"/>
      <c r="F134" s="102"/>
      <c r="G134" s="102"/>
      <c r="H134" s="102"/>
      <c r="J134" s="0"/>
      <c r="K134" s="0"/>
      <c r="L134" s="3"/>
      <c r="M134" s="4"/>
      <c r="N134" s="98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2" customFormat="true" ht="12.75" hidden="false" customHeight="false" outlineLevel="0" collapsed="false">
      <c r="A135" s="102"/>
      <c r="B135" s="118"/>
      <c r="C135" s="123"/>
      <c r="D135" s="123"/>
      <c r="E135" s="123"/>
      <c r="F135" s="102"/>
      <c r="G135" s="102"/>
      <c r="H135" s="102"/>
      <c r="J135" s="0"/>
      <c r="K135" s="0"/>
      <c r="L135" s="3"/>
      <c r="M135" s="4"/>
      <c r="N135" s="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2" customFormat="true" ht="12.75" hidden="false" customHeight="false" outlineLevel="0" collapsed="false">
      <c r="A136" s="102"/>
      <c r="B136" s="118"/>
      <c r="C136" s="123"/>
      <c r="D136" s="123"/>
      <c r="E136" s="123"/>
      <c r="F136" s="102"/>
      <c r="G136" s="102"/>
      <c r="H136" s="102"/>
      <c r="J136" s="0"/>
      <c r="K136" s="0"/>
      <c r="L136" s="3"/>
      <c r="M136" s="4"/>
      <c r="N136" s="98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2" customFormat="true" ht="12.75" hidden="false" customHeight="false" outlineLevel="0" collapsed="false">
      <c r="A137" s="102"/>
      <c r="B137" s="118"/>
      <c r="C137" s="123"/>
      <c r="D137" s="123"/>
      <c r="E137" s="123"/>
      <c r="F137" s="102"/>
      <c r="G137" s="102"/>
      <c r="H137" s="102"/>
      <c r="J137" s="0"/>
      <c r="K137" s="0"/>
      <c r="L137" s="3"/>
      <c r="M137" s="4"/>
      <c r="N137" s="98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2" customFormat="true" ht="12.75" hidden="false" customHeight="false" outlineLevel="0" collapsed="false">
      <c r="A138" s="102"/>
      <c r="B138" s="127"/>
      <c r="C138" s="124"/>
      <c r="D138" s="124"/>
      <c r="E138" s="124"/>
      <c r="F138" s="102"/>
      <c r="G138" s="102"/>
      <c r="H138" s="102"/>
      <c r="J138" s="0"/>
      <c r="K138" s="0"/>
      <c r="L138" s="3"/>
      <c r="M138" s="4"/>
      <c r="N138" s="98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2" customFormat="true" ht="12.75" hidden="false" customHeight="false" outlineLevel="0" collapsed="false">
      <c r="A139" s="102"/>
      <c r="B139" s="122"/>
      <c r="C139" s="124"/>
      <c r="D139" s="124"/>
      <c r="E139" s="124"/>
      <c r="F139" s="102"/>
      <c r="G139" s="102"/>
      <c r="H139" s="102"/>
      <c r="J139" s="0"/>
      <c r="K139" s="0"/>
      <c r="L139" s="3"/>
      <c r="M139" s="4"/>
      <c r="N139" s="98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2" customFormat="true" ht="12.75" hidden="false" customHeight="false" outlineLevel="0" collapsed="false">
      <c r="A140" s="102"/>
      <c r="B140" s="122"/>
      <c r="C140" s="124"/>
      <c r="D140" s="124"/>
      <c r="E140" s="124"/>
      <c r="F140" s="102"/>
      <c r="G140" s="102"/>
      <c r="H140" s="102"/>
      <c r="J140" s="0"/>
      <c r="K140" s="0"/>
      <c r="L140" s="3"/>
      <c r="M140" s="4"/>
      <c r="N140" s="98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</row>
    <row r="141" s="2" customFormat="true" ht="12.75" hidden="false" customHeight="false" outlineLevel="0" collapsed="false">
      <c r="A141" s="102"/>
      <c r="B141" s="128"/>
      <c r="F141" s="102"/>
      <c r="G141" s="102"/>
      <c r="H141" s="102"/>
      <c r="J141" s="0"/>
      <c r="K141" s="0"/>
      <c r="L141" s="3"/>
      <c r="M141" s="4"/>
      <c r="N141" s="98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s="2" customFormat="true" ht="12.75" hidden="false" customHeight="false" outlineLevel="0" collapsed="false">
      <c r="A142" s="102"/>
      <c r="B142" s="128"/>
      <c r="F142" s="102"/>
      <c r="G142" s="102"/>
      <c r="H142" s="102"/>
      <c r="J142" s="0"/>
      <c r="K142" s="0"/>
      <c r="L142" s="3"/>
      <c r="M142" s="4"/>
      <c r="N142" s="98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2" customFormat="true" ht="12.75" hidden="false" customHeight="false" outlineLevel="0" collapsed="false">
      <c r="A143" s="102"/>
      <c r="B143" s="128"/>
      <c r="F143" s="102"/>
      <c r="G143" s="102"/>
      <c r="H143" s="102"/>
      <c r="J143" s="0"/>
      <c r="K143" s="0"/>
      <c r="L143" s="3"/>
      <c r="M143" s="4"/>
      <c r="N143" s="98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2" customFormat="true" ht="12.7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J144" s="0"/>
      <c r="K144" s="0"/>
      <c r="L144" s="3"/>
      <c r="M144" s="4"/>
      <c r="N144" s="98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2" customFormat="true" ht="12.7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J145" s="0"/>
      <c r="K145" s="0"/>
      <c r="L145" s="3"/>
      <c r="M145" s="4"/>
      <c r="N145" s="98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2" customFormat="true" ht="12.7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J146" s="0"/>
      <c r="K146" s="0"/>
      <c r="L146" s="3"/>
      <c r="M146" s="4"/>
      <c r="N146" s="98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s="2" customFormat="true" ht="12.7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J147" s="0"/>
      <c r="K147" s="0"/>
      <c r="L147" s="3"/>
      <c r="M147" s="4"/>
      <c r="N147" s="98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</row>
    <row r="148" s="2" customFormat="true" ht="12.7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J148" s="0"/>
      <c r="K148" s="0"/>
      <c r="L148" s="3"/>
      <c r="M148" s="4"/>
      <c r="N148" s="98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s="2" customFormat="true" ht="12.75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J149" s="0"/>
      <c r="K149" s="0"/>
      <c r="L149" s="3"/>
      <c r="M149" s="4"/>
      <c r="N149" s="98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s="2" customFormat="true" ht="12.75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J150" s="0"/>
      <c r="K150" s="0"/>
      <c r="L150" s="3"/>
      <c r="M150" s="4"/>
      <c r="N150" s="98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s="2" customFormat="true" ht="12.75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J151" s="0"/>
      <c r="K151" s="0"/>
      <c r="L151" s="3"/>
      <c r="M151" s="4"/>
      <c r="N151" s="98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</row>
    <row r="152" s="2" customFormat="true" ht="12.7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J152" s="0"/>
      <c r="K152" s="0"/>
      <c r="L152" s="3"/>
      <c r="M152" s="4"/>
      <c r="N152" s="98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</row>
    <row r="153" s="2" customFormat="true" ht="12.7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J153" s="0"/>
      <c r="K153" s="0"/>
      <c r="L153" s="3"/>
      <c r="M153" s="4"/>
      <c r="N153" s="98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</row>
    <row r="154" s="2" customFormat="true" ht="12.7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J154" s="0"/>
      <c r="K154" s="0"/>
      <c r="L154" s="3"/>
      <c r="M154" s="4"/>
      <c r="N154" s="98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</row>
    <row r="155" s="2" customFormat="true" ht="12.7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J155" s="0"/>
      <c r="K155" s="0"/>
      <c r="L155" s="3"/>
      <c r="M155" s="4"/>
      <c r="N155" s="98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s="2" customFormat="true" ht="12.7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J156" s="0"/>
      <c r="K156" s="0"/>
      <c r="L156" s="3"/>
      <c r="M156" s="4"/>
      <c r="N156" s="98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s="2" customFormat="true" ht="12.7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J157" s="0"/>
      <c r="K157" s="0"/>
      <c r="L157" s="3"/>
      <c r="M157" s="4"/>
      <c r="N157" s="98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s="2" customFormat="true" ht="12.7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J158" s="0"/>
      <c r="K158" s="0"/>
      <c r="L158" s="3"/>
      <c r="M158" s="4"/>
      <c r="N158" s="98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</row>
    <row r="159" s="2" customFormat="true" ht="12.7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J159" s="0"/>
      <c r="K159" s="0"/>
      <c r="L159" s="3"/>
      <c r="M159" s="4"/>
      <c r="N159" s="98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</row>
    <row r="160" s="2" customFormat="true" ht="12.7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J160" s="0"/>
      <c r="K160" s="0"/>
      <c r="L160" s="3"/>
      <c r="M160" s="4"/>
      <c r="N160" s="98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</row>
    <row r="161" s="2" customFormat="true" ht="12.7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J161" s="0"/>
      <c r="K161" s="0"/>
      <c r="L161" s="3"/>
      <c r="M161" s="4"/>
      <c r="N161" s="98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</row>
    <row r="162" s="2" customFormat="true" ht="12.7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J162" s="0"/>
      <c r="K162" s="0"/>
      <c r="L162" s="3"/>
      <c r="M162" s="4"/>
      <c r="N162" s="98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s="2" customFormat="true" ht="12.7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J163" s="0"/>
      <c r="K163" s="0"/>
      <c r="L163" s="3"/>
      <c r="M163" s="4"/>
      <c r="N163" s="98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s="2" customFormat="true" ht="12.7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J164" s="0"/>
      <c r="K164" s="0"/>
      <c r="L164" s="3"/>
      <c r="M164" s="4"/>
      <c r="N164" s="98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s="2" customFormat="true" ht="12.7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J165" s="0"/>
      <c r="K165" s="0"/>
      <c r="L165" s="3"/>
      <c r="M165" s="4"/>
      <c r="N165" s="98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</row>
    <row r="166" s="2" customFormat="true" ht="12.75" hidden="false" customHeight="false" outlineLevel="0" collapsed="false">
      <c r="A166" s="102"/>
      <c r="B166" s="102"/>
      <c r="C166" s="102"/>
      <c r="D166" s="102"/>
      <c r="E166" s="102"/>
      <c r="F166" s="102"/>
      <c r="H166" s="102"/>
      <c r="J166" s="0"/>
      <c r="K166" s="0"/>
      <c r="L166" s="3"/>
      <c r="M166" s="4"/>
      <c r="N166" s="98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s="2" customFormat="true" ht="12.75" hidden="false" customHeight="false" outlineLevel="0" collapsed="false">
      <c r="A167" s="102"/>
      <c r="B167" s="102"/>
      <c r="C167" s="102"/>
      <c r="D167" s="102"/>
      <c r="E167" s="102"/>
      <c r="F167" s="102"/>
      <c r="H167" s="102"/>
      <c r="J167" s="0"/>
      <c r="K167" s="0"/>
      <c r="L167" s="3"/>
      <c r="M167" s="4"/>
      <c r="N167" s="98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s="2" customFormat="true" ht="12.75" hidden="false" customHeight="false" outlineLevel="0" collapsed="false">
      <c r="A168" s="102"/>
      <c r="B168" s="102"/>
      <c r="C168" s="102"/>
      <c r="D168" s="102"/>
      <c r="E168" s="102"/>
      <c r="F168" s="102"/>
      <c r="H168" s="102"/>
      <c r="J168" s="0"/>
      <c r="K168" s="0"/>
      <c r="L168" s="3"/>
      <c r="M168" s="4"/>
      <c r="N168" s="98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</row>
    <row r="169" s="2" customFormat="true" ht="12.75" hidden="false" customHeight="false" outlineLevel="0" collapsed="false">
      <c r="A169" s="102"/>
      <c r="B169" s="102"/>
      <c r="C169" s="102"/>
      <c r="D169" s="102"/>
      <c r="E169" s="102"/>
      <c r="F169" s="102"/>
      <c r="H169" s="102"/>
      <c r="J169" s="0"/>
      <c r="K169" s="0"/>
      <c r="L169" s="3"/>
      <c r="M169" s="4"/>
      <c r="N169" s="98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s="2" customFormat="true" ht="12.75" hidden="false" customHeight="false" outlineLevel="0" collapsed="false">
      <c r="A170" s="102"/>
      <c r="B170" s="102"/>
      <c r="C170" s="102"/>
      <c r="D170" s="102"/>
      <c r="E170" s="102"/>
      <c r="F170" s="102"/>
      <c r="H170" s="102"/>
      <c r="J170" s="0"/>
      <c r="K170" s="0"/>
      <c r="L170" s="3"/>
      <c r="M170" s="4"/>
      <c r="N170" s="98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s="2" customFormat="true" ht="12.75" hidden="false" customHeight="false" outlineLevel="0" collapsed="false">
      <c r="A171" s="102"/>
      <c r="B171" s="102"/>
      <c r="C171" s="102"/>
      <c r="D171" s="102"/>
      <c r="E171" s="102"/>
      <c r="F171" s="102"/>
      <c r="H171" s="102"/>
      <c r="J171" s="0"/>
      <c r="K171" s="0"/>
      <c r="L171" s="3"/>
      <c r="M171" s="4"/>
      <c r="N171" s="98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s="2" customFormat="true" ht="12.75" hidden="false" customHeight="false" outlineLevel="0" collapsed="false">
      <c r="A172" s="102"/>
      <c r="B172" s="102"/>
      <c r="C172" s="102"/>
      <c r="D172" s="102"/>
      <c r="E172" s="102"/>
      <c r="F172" s="102"/>
      <c r="H172" s="102"/>
      <c r="J172" s="0"/>
      <c r="K172" s="0"/>
      <c r="L172" s="3"/>
      <c r="M172" s="4"/>
      <c r="N172" s="98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s="2" customFormat="true" ht="12.75" hidden="false" customHeight="false" outlineLevel="0" collapsed="false">
      <c r="A173" s="102"/>
      <c r="B173" s="102"/>
      <c r="C173" s="102"/>
      <c r="D173" s="102"/>
      <c r="E173" s="102"/>
      <c r="F173" s="102"/>
      <c r="H173" s="102"/>
      <c r="J173" s="0"/>
      <c r="K173" s="0"/>
      <c r="L173" s="3"/>
      <c r="M173" s="4"/>
      <c r="N173" s="98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</row>
    <row r="174" s="2" customFormat="true" ht="12.75" hidden="false" customHeight="false" outlineLevel="0" collapsed="false">
      <c r="A174" s="102"/>
      <c r="B174" s="102"/>
      <c r="C174" s="102"/>
      <c r="D174" s="102"/>
      <c r="E174" s="102"/>
      <c r="F174" s="102"/>
      <c r="H174" s="102"/>
      <c r="J174" s="0"/>
      <c r="K174" s="0"/>
      <c r="L174" s="3"/>
      <c r="M174" s="4"/>
      <c r="N174" s="98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s="2" customFormat="true" ht="12.75" hidden="false" customHeight="false" outlineLevel="0" collapsed="false">
      <c r="A175" s="102"/>
      <c r="B175" s="102"/>
      <c r="C175" s="102"/>
      <c r="D175" s="102"/>
      <c r="E175" s="102"/>
      <c r="F175" s="102"/>
      <c r="H175" s="102"/>
      <c r="J175" s="0"/>
      <c r="K175" s="0"/>
      <c r="L175" s="3"/>
      <c r="M175" s="4"/>
      <c r="N175" s="98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s="2" customFormat="true" ht="12.75" hidden="false" customHeight="false" outlineLevel="0" collapsed="false">
      <c r="H176" s="102"/>
      <c r="J176" s="0"/>
      <c r="K176" s="0"/>
      <c r="L176" s="3"/>
      <c r="M176" s="4"/>
      <c r="N176" s="98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</sheetData>
  <mergeCells count="10">
    <mergeCell ref="A1:K1"/>
    <mergeCell ref="A2:K2"/>
    <mergeCell ref="A3:K3"/>
    <mergeCell ref="A4:K4"/>
    <mergeCell ref="A5:K5"/>
    <mergeCell ref="A6:K6"/>
    <mergeCell ref="A7:K7"/>
    <mergeCell ref="B10:B12"/>
    <mergeCell ref="C10:K10"/>
    <mergeCell ref="L37:R37"/>
  </mergeCells>
  <conditionalFormatting sqref="F38:G48 H39:J47 E34:E36 C39:C48 D39:E47 C80:G80">
    <cfRule type="cellIs" priority="2" operator="equal" aboveAverage="0" equalAverage="0" bottom="0" percent="0" rank="0" text="" dxfId="0">
      <formula>8014</formula>
    </cfRule>
  </conditionalFormatting>
  <hyperlinks>
    <hyperlink ref="C13" r:id="rId1" location="C13" display="S02_0160"/>
    <hyperlink ref="D13" r:id="rId2" location="D13" display="S02_0160"/>
    <hyperlink ref="E13" r:id="rId3" location="E13" display="S02_0160"/>
    <hyperlink ref="F13" r:id="rId4" location="F13" display="S02_0160"/>
    <hyperlink ref="G13" r:id="rId5" location="G13" display="S02_0160"/>
    <hyperlink ref="H13" r:id="rId6" location="H13" display="S02_0160"/>
    <hyperlink ref="I13" r:id="rId7" location="I13" display="S02_0160"/>
    <hyperlink ref="J13" r:id="rId8" location="J13" display="S02_0160"/>
    <hyperlink ref="K13" r:id="rId9" location="K13" display="S02_0160"/>
    <hyperlink ref="C14" r:id="rId10" location="C14" display="S02_0170"/>
    <hyperlink ref="D14" r:id="rId11" location="D14" display="S02_0170"/>
    <hyperlink ref="F14" r:id="rId12" location="F14" display="S02_0170"/>
    <hyperlink ref="G14" r:id="rId13" location="G14" display="S02_0170"/>
    <hyperlink ref="H14" r:id="rId14" location="H14" display="S02_0170"/>
    <hyperlink ref="I14" r:id="rId15" location="I14" display="S02_0170"/>
    <hyperlink ref="J14" r:id="rId16" location="J14" display="S02_0170"/>
    <hyperlink ref="K14" r:id="rId17" location="K14" display="S02_0170"/>
    <hyperlink ref="C15" r:id="rId18" location="C15" display="S02_0190"/>
    <hyperlink ref="D15" r:id="rId19" location="D15" display="S02_0190"/>
    <hyperlink ref="E15" r:id="rId20" location="E15" display="S02_0190"/>
    <hyperlink ref="F15" r:id="rId21" location="F15" display="S02_0190"/>
    <hyperlink ref="G15" r:id="rId22" location="G15" display="S02_0190"/>
    <hyperlink ref="H15" r:id="rId23" location="H15" display="S02_0190"/>
    <hyperlink ref="I15" r:id="rId24" location="I15" display="S02_0190"/>
    <hyperlink ref="J15" r:id="rId25" location="J15" display="S02_0190"/>
    <hyperlink ref="K15" r:id="rId26" location="K15" display="S02_0190"/>
    <hyperlink ref="C17" r:id="rId27" location="C17" display="S02_0970"/>
    <hyperlink ref="D17" r:id="rId28" location="D17" display="S02_0970"/>
    <hyperlink ref="E17" r:id="rId29" location="E17" display="S02_0970"/>
    <hyperlink ref="F17" r:id="rId30" location="F17" display="S02_0970"/>
    <hyperlink ref="G17" r:id="rId31" location="G17" display="S02_0970"/>
    <hyperlink ref="K17" r:id="rId32" location="K17" display="S02_0970"/>
    <hyperlink ref="D19" r:id="rId33" location="D19" display="S02_0980"/>
    <hyperlink ref="E19" r:id="rId34" location="E19" display="S02_0980"/>
    <hyperlink ref="G19" r:id="rId35" location="G19" display="S02_0980"/>
    <hyperlink ref="K19" r:id="rId36" location="K19" display="S02_0980"/>
    <hyperlink ref="C21" r:id="rId37" location="C21" display="S02_0230"/>
    <hyperlink ref="D21" r:id="rId38" location="D21" display="S02_0230"/>
    <hyperlink ref="E21" r:id="rId39" location="E21" display="S02_0230"/>
    <hyperlink ref="F21" r:id="rId40" location="F21" display="S02_0230"/>
    <hyperlink ref="G21" r:id="rId41" location="G21" display="S02_0230"/>
    <hyperlink ref="K21" r:id="rId42" location="K21" display="S02_0230"/>
    <hyperlink ref="C23" r:id="rId43" location="C23" display="S02_0240"/>
    <hyperlink ref="D23" r:id="rId44" location="D23" display="S02_0240"/>
    <hyperlink ref="E23" r:id="rId45" location="E23" display="S02_0240"/>
    <hyperlink ref="F23" r:id="rId46" location="F23" display="S02_0240"/>
    <hyperlink ref="G23" r:id="rId47" location="G23" display="S02_0240"/>
    <hyperlink ref="I23" r:id="rId48" location="I23" display="S02_0240"/>
    <hyperlink ref="J23" r:id="rId49" location="J23" display="S02_0240"/>
    <hyperlink ref="K23" r:id="rId50" location="K23" display="S02_0240"/>
    <hyperlink ref="C25" r:id="rId51" location="C25" display="S02_0450"/>
    <hyperlink ref="D25" r:id="rId52" location="D25" display="S02_0450"/>
    <hyperlink ref="F25" r:id="rId53" location="F25" display="S02_0450"/>
    <hyperlink ref="G25" r:id="rId54" location="G25" display="S02_0450"/>
    <hyperlink ref="C27" r:id="rId55" location="C27" display="S02_0250"/>
    <hyperlink ref="D27" r:id="rId56" location="D27" display="S02_0250"/>
    <hyperlink ref="E27" r:id="rId57" location="E27" display="S02_0250"/>
    <hyperlink ref="F27" r:id="rId58" location="F27" display="S02_0250"/>
    <hyperlink ref="G27" r:id="rId59" location="G27" display="S02_0250"/>
    <hyperlink ref="K27" r:id="rId60" location="K27" display="S02_0250"/>
    <hyperlink ref="C29" r:id="rId61" location="C29" display="S02_0260"/>
    <hyperlink ref="D29" r:id="rId62" location="D29" display="S02_0260"/>
    <hyperlink ref="E29" r:id="rId63" location="E29" display="S02_0260"/>
    <hyperlink ref="F29" r:id="rId64" location="F29" display="S02_0260"/>
    <hyperlink ref="G29" r:id="rId65" location="G29" display="S02_0260"/>
    <hyperlink ref="K29" r:id="rId66" location="K29" display="S02_0260"/>
    <hyperlink ref="C31" r:id="rId67" location="C31" display="S02_0270"/>
    <hyperlink ref="D31" r:id="rId68" location="D31" display="S02_0270"/>
    <hyperlink ref="E31" r:id="rId69" location="E31" display="S02_0270"/>
    <hyperlink ref="F31" r:id="rId70" location="F31" display="S02_0270"/>
    <hyperlink ref="G31" r:id="rId71" location="G31" display="S02_0270"/>
    <hyperlink ref="K31" r:id="rId72" location="K31" display="S02_0270"/>
    <hyperlink ref="C33" r:id="rId73" location="C33" display="S02_0280"/>
    <hyperlink ref="D33" r:id="rId74" location="D33" display="S02_0280"/>
    <hyperlink ref="E33" r:id="rId75" location="E33" display="S02_0280"/>
    <hyperlink ref="F33" r:id="rId76" location="F33" display="S02_0280"/>
    <hyperlink ref="G33" r:id="rId77" location="G33" display="S02_0280"/>
    <hyperlink ref="H33" r:id="rId78" location="H33" display="S02_0280"/>
    <hyperlink ref="I33" r:id="rId79" location="I33" display="S02_0280"/>
    <hyperlink ref="J33" r:id="rId80" location="J33" display="S02_0280"/>
    <hyperlink ref="K33" r:id="rId81" location="K33" display="S02_0280"/>
    <hyperlink ref="C34" r:id="rId82" location="C34" display="S02_0290"/>
    <hyperlink ref="D34" r:id="rId83" location="D34" display="S02_0290"/>
    <hyperlink ref="F34" r:id="rId84" location="F34" display="S02_0290"/>
    <hyperlink ref="G34" r:id="rId85" location="G34" display="S02_0290"/>
    <hyperlink ref="H34" r:id="rId86" location="H34" display="S02_0290"/>
    <hyperlink ref="I34" r:id="rId87" location="I34" display="S02_0290"/>
    <hyperlink ref="J34" r:id="rId88" location="J34" display="S02_0290"/>
    <hyperlink ref="K34" r:id="rId89" location="K34" display="S02_0290"/>
    <hyperlink ref="C36" r:id="rId90" location="C36" display="S02_0460"/>
    <hyperlink ref="C37" r:id="rId91" location="C37" display="S02_0300"/>
    <hyperlink ref="D37" r:id="rId92" location="D37" display="S02_0300"/>
    <hyperlink ref="E37" r:id="rId93" location="E37" display="S02_0300"/>
    <hyperlink ref="F37" r:id="rId94" location="F37" display="S02_0300"/>
    <hyperlink ref="G37" r:id="rId95" location="G37" display="S02_0300"/>
    <hyperlink ref="H37" r:id="rId96" location="H37" display="S02_0300"/>
    <hyperlink ref="I37" r:id="rId97" location="I37" display="S02_0300"/>
    <hyperlink ref="J37" r:id="rId98" location="J37" display="S02_0300"/>
    <hyperlink ref="K37" r:id="rId99" location="K37" display="S02_0300"/>
    <hyperlink ref="C38" r:id="rId100" location="C38" display="S02_0330"/>
    <hyperlink ref="D38" r:id="rId101" location="D38" display="S02_0330"/>
    <hyperlink ref="E38" r:id="rId102" location="E38" display="S02_0330"/>
    <hyperlink ref="H38" r:id="rId103" location="H38" display="S02_0330"/>
    <hyperlink ref="I38" r:id="rId104" location="I38" display="S02_0330"/>
    <hyperlink ref="J38" r:id="rId105" location="J38" display="S02_0330"/>
    <hyperlink ref="K38" r:id="rId106" location="K38" display="S02_0330"/>
    <hyperlink ref="K39" r:id="rId107" location="K39" display="S02_0470"/>
    <hyperlink ref="K40" r:id="rId108" location="K40" display="S02_0480"/>
    <hyperlink ref="K41" r:id="rId109" location="K41" display="S02_0490"/>
    <hyperlink ref="K42" r:id="rId110" location="K42" display="S02_0500"/>
    <hyperlink ref="K43" r:id="rId111" location="K43" display="S02_0510"/>
    <hyperlink ref="K44" r:id="rId112" location="K44" display="S02_0520"/>
    <hyperlink ref="K45" r:id="rId113" location="K45" display="S02_0530"/>
    <hyperlink ref="K46" r:id="rId114" location="K46" display="S02_0540"/>
    <hyperlink ref="K47" r:id="rId115" location="K47" display="S02_0550"/>
    <hyperlink ref="D48" r:id="rId116" location="D48" display="S02_0320"/>
    <hyperlink ref="E48" r:id="rId117" location="E48" display="S02_0320"/>
    <hyperlink ref="H48" r:id="rId118" location="H48" display="S02_0320"/>
    <hyperlink ref="I48" r:id="rId119" location="I48" display="S02_0320"/>
    <hyperlink ref="J48" r:id="rId120" location="J48" display="S02_0320"/>
    <hyperlink ref="K48" r:id="rId121" location="K48" display="S02_0320"/>
    <hyperlink ref="C49" r:id="rId122" location="C49" display="S02_0340"/>
    <hyperlink ref="D49" r:id="rId123" location="D49" display="S02_0340"/>
    <hyperlink ref="E49" r:id="rId124" location="E49" display="S02_0340"/>
    <hyperlink ref="F49" r:id="rId125" location="F49" display="S02_0340"/>
    <hyperlink ref="G49" r:id="rId126" location="G49" display="S02_0340"/>
    <hyperlink ref="H49" r:id="rId127" location="H49" display="S02_0340"/>
    <hyperlink ref="I49" r:id="rId128" location="I49" display="S02_0340"/>
    <hyperlink ref="J49" r:id="rId129" location="J49" display="S02_0340"/>
    <hyperlink ref="K49" r:id="rId130" location="K49" display="S02_0340"/>
    <hyperlink ref="C50" r:id="rId131" location="C50" display="S02_0350"/>
    <hyperlink ref="D50" r:id="rId132" location="D50" display="S02_0350"/>
    <hyperlink ref="E50" r:id="rId133" location="E50" display="S02_0350"/>
    <hyperlink ref="F50" r:id="rId134" location="F50" display="S02_0350"/>
    <hyperlink ref="G50" r:id="rId135" location="G50" display="S02_0350"/>
    <hyperlink ref="H50" r:id="rId136" location="H50" display="S02_0350"/>
    <hyperlink ref="I50" r:id="rId137" location="I50" display="S02_0350"/>
    <hyperlink ref="J50" r:id="rId138" location="J50" display="S02_0350"/>
    <hyperlink ref="K50" r:id="rId139" location="K50" display="S02_0350"/>
    <hyperlink ref="C51" r:id="rId140" location="C51" display="S02_0360"/>
    <hyperlink ref="D51" r:id="rId141" location="D51" display="S02_0360"/>
    <hyperlink ref="F51" r:id="rId142" location="F51" display="S02_0360"/>
    <hyperlink ref="G51" r:id="rId143" location="G51" display="S02_0360"/>
    <hyperlink ref="H51" r:id="rId144" location="H51" display="S02_0360"/>
    <hyperlink ref="I51" r:id="rId145" location="I51" display="S02_0360"/>
    <hyperlink ref="J51" r:id="rId146" location="J51" display="S02_0360"/>
    <hyperlink ref="K51" r:id="rId147" location="K51" display="S02_0360"/>
    <hyperlink ref="C52" r:id="rId148" location="C52" display="S02_0370"/>
    <hyperlink ref="D52" r:id="rId149" location="D52" display="S02_0370"/>
    <hyperlink ref="E52" r:id="rId150" location="E52" display="S02_0370"/>
    <hyperlink ref="F52" r:id="rId151" location="F52" display="S02_0370"/>
    <hyperlink ref="G52" r:id="rId152" location="G52" display="S02_0370"/>
    <hyperlink ref="H52" r:id="rId153" location="H52" display="S02_0370"/>
    <hyperlink ref="I52" r:id="rId154" location="I52" display="S02_0370"/>
    <hyperlink ref="J52" r:id="rId155" location="J52" display="S02_0370"/>
    <hyperlink ref="K52" r:id="rId156" location="K52" display="S02_0370"/>
    <hyperlink ref="C53" r:id="rId157" location="C53" display="S02_0380"/>
    <hyperlink ref="D53" r:id="rId158" location="D53" display="S02_0380"/>
    <hyperlink ref="E53" r:id="rId159" location="E53" display="S02_0380"/>
    <hyperlink ref="F53" r:id="rId160" location="F53" display="S02_0380"/>
    <hyperlink ref="G53" r:id="rId161" location="G53" display="S02_0380"/>
    <hyperlink ref="H53" r:id="rId162" location="H53" display="S02_0380"/>
    <hyperlink ref="I53" r:id="rId163" location="I53" display="S02_0380"/>
    <hyperlink ref="J53" r:id="rId164" location="J53" display="S02_0380"/>
    <hyperlink ref="K53" r:id="rId165" location="K53" display="S02_0380"/>
    <hyperlink ref="C54" r:id="rId166" location="C54" display="S02_0390"/>
    <hyperlink ref="D54" r:id="rId167" location="D54" display="S02_0390"/>
    <hyperlink ref="E54" r:id="rId168" location="E54" display="S02_0390"/>
    <hyperlink ref="F54" r:id="rId169" location="F54" display="S02_0390"/>
    <hyperlink ref="G54" r:id="rId170" location="G54" display="S02_0390"/>
    <hyperlink ref="H54" r:id="rId171" location="H54" display="S02_0390"/>
    <hyperlink ref="I54" r:id="rId172" location="I54" display="S02_0390"/>
    <hyperlink ref="J54" r:id="rId173" location="J54" display="S02_0390"/>
    <hyperlink ref="K54" r:id="rId174" location="K54" display="S02_0390"/>
    <hyperlink ref="C55" r:id="rId175" location="C55" display="S04_0340"/>
    <hyperlink ref="D55" r:id="rId176" location="D55" display="S04_0340"/>
    <hyperlink ref="E55" r:id="rId177" location="E55" display="S04_0340"/>
    <hyperlink ref="F55" r:id="rId178" location="F55" display="S04_0340"/>
    <hyperlink ref="G55" r:id="rId179" location="G55" display="S04_0340"/>
    <hyperlink ref="H55" r:id="rId180" location="H55" display="S04_0340"/>
    <hyperlink ref="I55" r:id="rId181" location="I55" display="S04_0340"/>
    <hyperlink ref="J55" r:id="rId182" location="J55" display="S04_0340"/>
    <hyperlink ref="K55" r:id="rId183" location="K55" display="S04_0340"/>
    <hyperlink ref="C56" r:id="rId184" location="C56" display="S04_0350"/>
    <hyperlink ref="D56" r:id="rId185" location="D56" display="S04_0350"/>
    <hyperlink ref="E56" r:id="rId186" location="E56" display="S04_0350"/>
    <hyperlink ref="F56" r:id="rId187" location="F56" display="S04_0350"/>
    <hyperlink ref="G56" r:id="rId188" location="G56" display="S04_0350"/>
    <hyperlink ref="H56" r:id="rId189" location="H56" display="S04_0350"/>
    <hyperlink ref="I56" r:id="rId190" location="I56" display="S04_0350"/>
    <hyperlink ref="J56" r:id="rId191" location="J56" display="S04_0350"/>
    <hyperlink ref="K56" r:id="rId192" location="K56" display="S04_0350"/>
    <hyperlink ref="C57" r:id="rId193" location="C57" display="S04_0360"/>
    <hyperlink ref="D57" r:id="rId194" location="D57" display="S04_0360"/>
    <hyperlink ref="E57" r:id="rId195" location="E57" display="S04_0360"/>
    <hyperlink ref="F57" r:id="rId196" location="F57" display="S04_0360"/>
    <hyperlink ref="G57" r:id="rId197" location="G57" display="S04_0360"/>
    <hyperlink ref="H57" r:id="rId198" location="H57" display="S04_0360"/>
    <hyperlink ref="I57" r:id="rId199" location="I57" display="S04_0360"/>
    <hyperlink ref="J57" r:id="rId200" location="J57" display="S04_0360"/>
    <hyperlink ref="K57" r:id="rId201" location="K57" display="S04_0360"/>
    <hyperlink ref="C58" r:id="rId202" location="C58" display="S04_0630"/>
    <hyperlink ref="D58" r:id="rId203" location="D58" display="S04_0630"/>
    <hyperlink ref="E58" r:id="rId204" location="E58" display="S04_0630"/>
    <hyperlink ref="F58" r:id="rId205" location="F58" display="S04_0630"/>
    <hyperlink ref="G58" r:id="rId206" location="G58" display="S04_0630"/>
    <hyperlink ref="H58" r:id="rId207" location="H58" display="S04_0630"/>
    <hyperlink ref="I58" r:id="rId208" location="I58" display="S04_0630"/>
    <hyperlink ref="J58" r:id="rId209" location="J58" display="S04_0630"/>
    <hyperlink ref="K58" r:id="rId210" location="K58" display="S04_0630"/>
    <hyperlink ref="C59" r:id="rId211" location="C59" display="S04_0700"/>
    <hyperlink ref="D59" r:id="rId212" location="D59" display="S04_0700"/>
    <hyperlink ref="E59" r:id="rId213" location="E59" display="S04_0700"/>
    <hyperlink ref="F59" r:id="rId214" location="F59" display="S04_0700"/>
    <hyperlink ref="G59" r:id="rId215" location="G59" display="S04_0700"/>
    <hyperlink ref="H59" r:id="rId216" location="H59" display="S04_0700"/>
    <hyperlink ref="I59" r:id="rId217" location="I59" display="S04_0700"/>
    <hyperlink ref="J59" r:id="rId218" location="J59" display="S04_0700"/>
    <hyperlink ref="K59" r:id="rId219" location="K59" display="S04_0700"/>
    <hyperlink ref="C60" r:id="rId220" location="C60" display="S04_0610"/>
    <hyperlink ref="D60" r:id="rId221" location="D60" display="S04_0610"/>
    <hyperlink ref="E60" r:id="rId222" location="E60" display="S04_0610"/>
    <hyperlink ref="F60" r:id="rId223" location="F60" display="S04_0610"/>
    <hyperlink ref="G60" r:id="rId224" location="G60" display="S04_0610"/>
    <hyperlink ref="H60" r:id="rId225" location="H60" display="S04_0610"/>
    <hyperlink ref="I60" r:id="rId226" location="I60" display="S04_0610"/>
    <hyperlink ref="J60" r:id="rId227" location="J60" display="S04_0610"/>
    <hyperlink ref="K60" r:id="rId228" location="K60" display="S04_0610"/>
    <hyperlink ref="C63" r:id="rId229" location="C63" display="S02_0960"/>
    <hyperlink ref="D63" r:id="rId230" location="D63" display="S02_0960"/>
    <hyperlink ref="E63" r:id="rId231" location="E63" display="S02_0960"/>
    <hyperlink ref="F63" r:id="rId232" location="F63" display="S02_0960"/>
    <hyperlink ref="G63" r:id="rId233" location="G63" display="S02_0960"/>
    <hyperlink ref="H63" r:id="rId234" location="H63" display="S02_0960"/>
    <hyperlink ref="I63" r:id="rId235" location="I63" display="S02_0960"/>
    <hyperlink ref="J63" r:id="rId236" location="J63" display="S02_0960"/>
    <hyperlink ref="K63" r:id="rId237" location="K63" display="S02_0960"/>
    <hyperlink ref="C65" r:id="rId238" location="C65" display="S0H_0070"/>
    <hyperlink ref="D65" r:id="rId239" location="D65" display="S0H_0070"/>
    <hyperlink ref="E65" r:id="rId240" location="E65" display="S0H_0070"/>
    <hyperlink ref="F65" r:id="rId241" location="F65" display="S0H_0070"/>
    <hyperlink ref="G65" r:id="rId242" location="G65" display="S0H_0070"/>
    <hyperlink ref="H65" r:id="rId243" location="H65" display="S0H_0070"/>
    <hyperlink ref="I65" r:id="rId244" location="I65" display="S0H_0070"/>
    <hyperlink ref="J65" r:id="rId245" location="J65" display="S0H_0070"/>
    <hyperlink ref="C66" r:id="rId246" location="C66" display="S0H_0070"/>
    <hyperlink ref="D66" r:id="rId247" location="D66" display="S0H_0070"/>
    <hyperlink ref="E66" r:id="rId248" location="E66" display="S0H_0070"/>
    <hyperlink ref="F66" r:id="rId249" location="F66" display="S0H_0070"/>
    <hyperlink ref="G66" r:id="rId250" location="G66" display="S0H_0070"/>
    <hyperlink ref="H66" r:id="rId251" location="H66" display="S0H_0070"/>
    <hyperlink ref="I66" r:id="rId252" location="I66" display="S0H_0070"/>
    <hyperlink ref="J66" r:id="rId253" location="J66" display="S0H_0070"/>
    <hyperlink ref="C67" r:id="rId254" location="C67" display="S0H_0070"/>
    <hyperlink ref="D67" r:id="rId255" location="D67" display="S0H_0070"/>
    <hyperlink ref="E67" r:id="rId256" location="E67" display="S0H_0070"/>
    <hyperlink ref="F67" r:id="rId257" location="F67" display="S0H_0070"/>
    <hyperlink ref="G67" r:id="rId258" location="G67" display="S0H_0070"/>
    <hyperlink ref="H67" r:id="rId259" location="H67" display="S0H_0070"/>
    <hyperlink ref="I67" r:id="rId260" location="I67" display="S0H_0070"/>
    <hyperlink ref="J67" r:id="rId261" location="J67" display="S0H_0070"/>
    <hyperlink ref="C68" r:id="rId262" location="C68" display="S0H_0070"/>
    <hyperlink ref="D68" r:id="rId263" location="D68" display="S0H_0070"/>
    <hyperlink ref="E68" r:id="rId264" location="E68" display="S0H_0070"/>
    <hyperlink ref="G68" r:id="rId265" location="G68" display="S0H_0070"/>
    <hyperlink ref="C69" r:id="rId266" location="C69" display="S0H_0070"/>
    <hyperlink ref="D69" r:id="rId267" location="D69" display="S0H_0070"/>
    <hyperlink ref="E69" r:id="rId268" location="E69" display="S0H_0070"/>
    <hyperlink ref="G69" r:id="rId269" location="G69" display="S0H_0070"/>
    <hyperlink ref="C70" r:id="rId270" location="C70" display="S0H_0070"/>
    <hyperlink ref="D70" r:id="rId271" location="D70" display="S0H_0070"/>
    <hyperlink ref="E70" r:id="rId272" location="E70" display="S0H_0070"/>
    <hyperlink ref="F70" r:id="rId273" location="F70" display="S0H_0070"/>
    <hyperlink ref="G70" r:id="rId274" location="G70" display="S0H_0070"/>
    <hyperlink ref="H70" r:id="rId275" location="H70" display="S0H_0070"/>
    <hyperlink ref="I70" r:id="rId276" location="I70" display="S0H_0070"/>
    <hyperlink ref="J70" r:id="rId277" location="J70" display="S0H_0070"/>
    <hyperlink ref="C71" r:id="rId278" location="C71" display="S0H_0070"/>
    <hyperlink ref="D71" r:id="rId279" location="D71" display="S0H_0070"/>
    <hyperlink ref="E71" r:id="rId280" location="E71" display="S0H_0070"/>
    <hyperlink ref="G71" r:id="rId281" location="G71" display="S0H_0070"/>
    <hyperlink ref="C72" r:id="rId282" location="C72" display="S0H_0070"/>
    <hyperlink ref="D72" r:id="rId283" location="D72" display="S0H_0070"/>
    <hyperlink ref="E72" r:id="rId284" location="E72" display="S0H_0070"/>
    <hyperlink ref="G72" r:id="rId285" location="G72" display="S0H_0070"/>
    <hyperlink ref="C73" r:id="rId286" location="C73" display="S0H_0070"/>
    <hyperlink ref="D73" r:id="rId287" location="D73" display="S0H_0070"/>
    <hyperlink ref="E73" r:id="rId288" location="E73" display="S0H_0070"/>
    <hyperlink ref="G73" r:id="rId289" location="G73" display="S0H_0070"/>
    <hyperlink ref="C74" r:id="rId290" location="C74" display="S0H_0070"/>
    <hyperlink ref="D74" r:id="rId291" location="D74" display="S0H_0070"/>
    <hyperlink ref="E74" r:id="rId292" location="E74" display="S0H_0070"/>
    <hyperlink ref="G74" r:id="rId293" location="G74" display="S0H_0070"/>
    <hyperlink ref="C75" r:id="rId294" location="C75" display="S0H_0070"/>
    <hyperlink ref="D75" r:id="rId295" location="D75" display="S0H_0070"/>
    <hyperlink ref="E75" r:id="rId296" location="E75" display="S0H_0070"/>
    <hyperlink ref="F75" r:id="rId297" location="F75" display="S0H_0070"/>
    <hyperlink ref="G75" r:id="rId298" location="G75" display="S0H_0070"/>
    <hyperlink ref="H75" r:id="rId299" location="H75" display="S0H_0070"/>
    <hyperlink ref="I75" r:id="rId300" location="I75" display="S0H_0070"/>
    <hyperlink ref="J75" r:id="rId301" location="J75" display="S0H_0070"/>
    <hyperlink ref="C76" r:id="rId302" location="C76" display="S0H_0070"/>
    <hyperlink ref="D76" r:id="rId303" location="D76" display="S0H_0070"/>
    <hyperlink ref="E76" r:id="rId304" location="E76" display="S0H_0070"/>
    <hyperlink ref="G76" r:id="rId305" location="G76" display="S0H_0070"/>
    <hyperlink ref="C77" r:id="rId306" location="C77" display="S0H_0070"/>
    <hyperlink ref="D77" r:id="rId307" location="D77" display="S0H_0070"/>
    <hyperlink ref="E77" r:id="rId308" location="E77" display="S0H_0070"/>
    <hyperlink ref="G77" r:id="rId309" location="G77" display="S0H_0070"/>
    <hyperlink ref="C78" r:id="rId310" location="C78" display="S0H_0070"/>
    <hyperlink ref="D78" r:id="rId311" location="D78" display="S0H_0070"/>
    <hyperlink ref="E78" r:id="rId312" location="E78" display="S0H_0070"/>
    <hyperlink ref="G78" r:id="rId313" location="G78" display="S0H_0070"/>
    <hyperlink ref="C79" r:id="rId314" location="C79" display="S0H_0070"/>
    <hyperlink ref="D79" r:id="rId315" location="D79" display="S0H_0070"/>
    <hyperlink ref="E79" r:id="rId316" location="E79" display="S0H_0070"/>
    <hyperlink ref="G79" r:id="rId317" location="G79" display="S0H_0070"/>
    <hyperlink ref="C81" r:id="rId318" location="C81" display="S02_0150"/>
    <hyperlink ref="D81" r:id="rId319" location="D81" display="S02_0150"/>
    <hyperlink ref="E81" r:id="rId320" location="E81" display="S02_0150"/>
    <hyperlink ref="G81" r:id="rId321" location="G81" display="S02_0150"/>
    <hyperlink ref="K81" r:id="rId322" location="K81" display="S02_0150"/>
    <hyperlink ref="D82" r:id="rId323" location="D82" display="S02_0300"/>
    <hyperlink ref="E82" r:id="rId324" location="E82" display="S02_0300"/>
    <hyperlink ref="G82" r:id="rId325" location="G82" display="S02_0300"/>
    <hyperlink ref="D83" r:id="rId326" location="D83" display="S02_0300"/>
    <hyperlink ref="E83" r:id="rId327" location="E83" display="S02_0300"/>
    <hyperlink ref="G83" r:id="rId328" location="G83" display="S02_0300"/>
    <hyperlink ref="D84" r:id="rId329" location="D84" display="S02_0300"/>
    <hyperlink ref="E84" r:id="rId330" location="E84" display="S02_0300"/>
    <hyperlink ref="G84" r:id="rId331" location="G84" display="S02_0300"/>
    <hyperlink ref="D85" r:id="rId332" location="D85" display="S02_0300"/>
    <hyperlink ref="E85" r:id="rId333" location="E85" display="S02_0300"/>
    <hyperlink ref="G85" r:id="rId334" location="G85" display="S02_0300"/>
    <hyperlink ref="D87" r:id="rId335" location="D87" display="S02_0310"/>
    <hyperlink ref="E87" r:id="rId336" location="E87" display="S02_0310"/>
    <hyperlink ref="G87" r:id="rId337" location="G87" display="S02_0310"/>
    <hyperlink ref="C88" r:id="rId338" location="C88" display="S02_0190"/>
    <hyperlink ref="D88" r:id="rId339" location="D88" display="S02_0190"/>
    <hyperlink ref="E88" r:id="rId340" location="E88" display="S02_0190"/>
    <hyperlink ref="F88" r:id="rId341" location="F88" display="S02_0190"/>
    <hyperlink ref="G88" r:id="rId342" location="G88" display="S02_0190"/>
    <hyperlink ref="C89" r:id="rId343" location="C89" display="S02_0190"/>
    <hyperlink ref="D89" r:id="rId344" location="D89" display="S02_0190"/>
    <hyperlink ref="E89" r:id="rId345" location="E89" display="S02_0190"/>
    <hyperlink ref="F89" r:id="rId346" location="F89" display="S02_0190"/>
    <hyperlink ref="G89" r:id="rId347" location="G89" display="S02_0190"/>
    <hyperlink ref="C90" r:id="rId348" location="C90" display="S02_0190"/>
    <hyperlink ref="D90" r:id="rId349" location="D90" display="S02_0190"/>
    <hyperlink ref="E90" r:id="rId350" location="E90" display="S02_0190"/>
    <hyperlink ref="F90" r:id="rId351" location="F90" display="S02_0190"/>
    <hyperlink ref="G90" r:id="rId352" location="G90" display="S02_0190"/>
    <hyperlink ref="C91" r:id="rId353" location="C91" display="S02_0190"/>
    <hyperlink ref="D91" r:id="rId354" location="D91" display="S02_0190"/>
    <hyperlink ref="E91" r:id="rId355" location="E91" display="S02_0190"/>
    <hyperlink ref="F91" r:id="rId356" location="F91" display="S02_0190"/>
    <hyperlink ref="G91" r:id="rId357" location="G91" display="S02_0190"/>
    <hyperlink ref="D93" r:id="rId358" location="D93" display="S02_0200"/>
    <hyperlink ref="E93" r:id="rId359" location="E93" display="S02_0200"/>
    <hyperlink ref="G93" r:id="rId360" location="G93" display="S02_0200"/>
    <hyperlink ref="D94" r:id="rId361" location="D94" display="S02_0200"/>
    <hyperlink ref="E94" r:id="rId362" location="E94" display="S02_0200"/>
    <hyperlink ref="G94" r:id="rId363" location="G94" display="S02_0200"/>
    <hyperlink ref="D95" r:id="rId364" location="D95" display="S02_0200"/>
    <hyperlink ref="E95" r:id="rId365" location="E95" display="S02_0200"/>
    <hyperlink ref="G95" r:id="rId366" location="G95" display="S02_0200"/>
    <hyperlink ref="D96" r:id="rId367" location="D96" display="S02_0200"/>
    <hyperlink ref="E96" r:id="rId368" location="E96" display="S02_0200"/>
    <hyperlink ref="G96" r:id="rId369" location="G96" display="S02_0200"/>
    <hyperlink ref="C97" r:id="rId370" location="C97" display="S02_0290"/>
    <hyperlink ref="F97" r:id="rId371" location="F97" display="S02_0290"/>
    <hyperlink ref="G97" r:id="rId372" location="G97" display="S02_0290"/>
    <hyperlink ref="C98" r:id="rId373" location="C98" display="S02_0290"/>
    <hyperlink ref="F98" r:id="rId374" location="F98" display="S02_0290"/>
    <hyperlink ref="G98" r:id="rId375" location="G98" display="S02_0290"/>
    <hyperlink ref="C99" r:id="rId376" location="C99" display="S02_0290"/>
    <hyperlink ref="F99" r:id="rId377" location="F99" display="S02_0290"/>
    <hyperlink ref="G99" r:id="rId378" location="G99" display="S02_0290"/>
    <hyperlink ref="C100" r:id="rId379" location="C100" display="S02_0290"/>
    <hyperlink ref="F100" r:id="rId380" location="F100" display="S02_0290"/>
    <hyperlink ref="G100" r:id="rId381" location="G100" display="S02_0290"/>
    <hyperlink ref="C101" r:id="rId382" location="C101" display="S04_0370"/>
    <hyperlink ref="D101" r:id="rId383" location="D101" display="S04_0370"/>
    <hyperlink ref="E101" r:id="rId384" location="E101" display="S04_0370"/>
    <hyperlink ref="F101" r:id="rId385" location="F101" display="S04_0370"/>
    <hyperlink ref="G101" r:id="rId386" location="G101" display="S04_0370"/>
    <hyperlink ref="C102" r:id="rId387" location="C102" display="S04_0370"/>
    <hyperlink ref="D102" r:id="rId388" location="D102" display="S04_0370"/>
    <hyperlink ref="E102" r:id="rId389" location="E102" display="S04_0370"/>
    <hyperlink ref="F102" r:id="rId390" location="F102" display="S04_0370"/>
    <hyperlink ref="G102" r:id="rId391" location="G102" display="S04_0370"/>
    <hyperlink ref="C103" r:id="rId392" location="C103" display="S04_0370"/>
    <hyperlink ref="D103" r:id="rId393" location="D103" display="S04_0370"/>
    <hyperlink ref="E103" r:id="rId394" location="E103" display="S04_0370"/>
    <hyperlink ref="F103" r:id="rId395" location="F103" display="S04_0370"/>
    <hyperlink ref="G103" r:id="rId396" location="G103" display="S04_0370"/>
    <hyperlink ref="C104" r:id="rId397" location="C104" display="S04_0370"/>
    <hyperlink ref="D104" r:id="rId398" location="D104" display="S04_0370"/>
    <hyperlink ref="E104" r:id="rId399" location="E104" display="S04_0370"/>
    <hyperlink ref="F104" r:id="rId400" location="F104" display="S04_0370"/>
    <hyperlink ref="G104" r:id="rId401" location="G104" display="S04_0370"/>
    <hyperlink ref="C105" r:id="rId402" location="C105" display="S04_031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40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F16" colorId="64" zoomScale="70" zoomScaleNormal="70" zoomScalePageLayoutView="5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1" min="2" style="0" width="37.85"/>
    <col collapsed="false" customWidth="true" hidden="false" outlineLevel="0" max="12" min="12" style="0" width="11.56"/>
    <col collapsed="false" customWidth="true" hidden="false" outlineLevel="0" max="14" min="14" style="0" width="17.99"/>
    <col collapsed="false" customWidth="true" hidden="false" outlineLevel="0" max="18" min="18" style="0" width="32.14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Q1" s="7" t="s">
        <v>1</v>
      </c>
      <c r="R1" s="7" t="s">
        <v>2</v>
      </c>
      <c r="S1" s="7" t="s">
        <v>3</v>
      </c>
      <c r="T1" s="7" t="s">
        <v>4</v>
      </c>
      <c r="U1" s="7" t="s">
        <v>5</v>
      </c>
      <c r="V1" s="7" t="s">
        <v>6</v>
      </c>
    </row>
    <row r="2" customFormat="false" ht="20.1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Q2" s="7"/>
      <c r="R2" s="7"/>
      <c r="S2" s="7"/>
      <c r="T2" s="7"/>
      <c r="U2" s="7"/>
      <c r="V2" s="7"/>
    </row>
    <row r="3" customFormat="false" ht="20.1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30" t="s">
        <v>7</v>
      </c>
      <c r="M3" s="131" t="s">
        <v>7</v>
      </c>
      <c r="Q3" s="7"/>
      <c r="R3" s="7"/>
      <c r="S3" s="7"/>
      <c r="T3" s="7"/>
      <c r="U3" s="7"/>
      <c r="V3" s="7"/>
    </row>
    <row r="4" customFormat="false" ht="20.1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Q4" s="7"/>
      <c r="R4" s="7"/>
      <c r="S4" s="7"/>
      <c r="T4" s="7"/>
      <c r="U4" s="7"/>
      <c r="V4" s="7"/>
    </row>
    <row r="5" customFormat="false" ht="20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Q5" s="13"/>
      <c r="R5" s="14"/>
      <c r="S5" s="15"/>
      <c r="T5" s="15"/>
      <c r="U5" s="15"/>
      <c r="V5" s="15"/>
    </row>
    <row r="6" customFormat="false" ht="20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Q6" s="15"/>
      <c r="R6" s="14"/>
      <c r="S6" s="15"/>
      <c r="T6" s="15"/>
      <c r="U6" s="15"/>
      <c r="V6" s="15"/>
    </row>
    <row r="7" customFormat="false" ht="20.1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Q7" s="15"/>
      <c r="R7" s="14"/>
      <c r="S7" s="15"/>
      <c r="T7" s="15"/>
      <c r="U7" s="15"/>
      <c r="V7" s="15"/>
    </row>
    <row r="8" customFormat="false" ht="18" hidden="false" customHeight="true" outlineLevel="0" collapsed="false">
      <c r="A8" s="133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5"/>
      <c r="R8" s="14"/>
      <c r="S8" s="15"/>
      <c r="T8" s="15"/>
      <c r="U8" s="15"/>
      <c r="V8" s="15"/>
    </row>
    <row r="9" customFormat="false" ht="18" hidden="false" customHeight="true" outlineLevel="0" collapsed="false">
      <c r="A9" s="13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Q9" s="15"/>
      <c r="R9" s="14"/>
      <c r="S9" s="15"/>
      <c r="T9" s="15"/>
      <c r="U9" s="15"/>
      <c r="V9" s="15"/>
    </row>
    <row r="10" s="5" customFormat="true" ht="24" hidden="false" customHeight="true" outlineLevel="0" collapsed="false">
      <c r="A10" s="134"/>
      <c r="B10" s="135" t="s">
        <v>197</v>
      </c>
      <c r="C10" s="21" t="s">
        <v>9</v>
      </c>
      <c r="D10" s="21"/>
      <c r="E10" s="21"/>
      <c r="F10" s="21"/>
      <c r="G10" s="21"/>
      <c r="H10" s="21"/>
      <c r="I10" s="21"/>
      <c r="J10" s="21"/>
      <c r="K10" s="21"/>
      <c r="Q10" s="22"/>
      <c r="R10" s="23"/>
      <c r="S10" s="22"/>
      <c r="T10" s="22"/>
      <c r="U10" s="22"/>
      <c r="V10" s="22"/>
    </row>
    <row r="11" s="32" customFormat="true" ht="43.5" hidden="false" customHeight="true" outlineLevel="0" collapsed="false">
      <c r="A11" s="136"/>
      <c r="B11" s="135"/>
      <c r="C11" s="137" t="s">
        <v>10</v>
      </c>
      <c r="D11" s="29" t="s">
        <v>11</v>
      </c>
      <c r="E11" s="137" t="s">
        <v>12</v>
      </c>
      <c r="F11" s="28" t="s">
        <v>13</v>
      </c>
      <c r="G11" s="29" t="s">
        <v>14</v>
      </c>
      <c r="H11" s="29" t="s">
        <v>15</v>
      </c>
      <c r="I11" s="138" t="s">
        <v>16</v>
      </c>
      <c r="J11" s="139" t="s">
        <v>17</v>
      </c>
      <c r="K11" s="140" t="s">
        <v>18</v>
      </c>
      <c r="Q11" s="33"/>
      <c r="R11" s="23"/>
      <c r="S11" s="33"/>
      <c r="T11" s="33"/>
      <c r="U11" s="33"/>
      <c r="V11" s="33"/>
    </row>
    <row r="12" s="5" customFormat="true" ht="17.25" hidden="false" customHeight="true" outlineLevel="0" collapsed="false">
      <c r="A12" s="141"/>
      <c r="B12" s="135"/>
      <c r="C12" s="142" t="n">
        <v>1</v>
      </c>
      <c r="D12" s="36" t="n">
        <v>2</v>
      </c>
      <c r="E12" s="143" t="n">
        <v>3</v>
      </c>
      <c r="F12" s="39" t="n">
        <v>4</v>
      </c>
      <c r="G12" s="36" t="n">
        <v>5</v>
      </c>
      <c r="H12" s="36" t="n">
        <v>6</v>
      </c>
      <c r="I12" s="144" t="n">
        <v>7</v>
      </c>
      <c r="J12" s="40" t="n">
        <v>8</v>
      </c>
      <c r="K12" s="40" t="n">
        <v>9</v>
      </c>
      <c r="Q12" s="33"/>
      <c r="R12" s="41"/>
      <c r="S12" s="33"/>
      <c r="T12" s="33"/>
      <c r="U12" s="7"/>
      <c r="V12" s="33"/>
    </row>
    <row r="13" s="24" customFormat="true" ht="20.1" hidden="false" customHeight="true" outlineLevel="0" collapsed="false">
      <c r="A13" s="42" t="n">
        <v>1</v>
      </c>
      <c r="B13" s="145" t="s">
        <v>198</v>
      </c>
      <c r="C13" s="146" t="s">
        <v>199</v>
      </c>
      <c r="D13" s="146" t="s">
        <v>199</v>
      </c>
      <c r="E13" s="146" t="s">
        <v>199</v>
      </c>
      <c r="F13" s="146" t="s">
        <v>199</v>
      </c>
      <c r="G13" s="44" t="s">
        <v>199</v>
      </c>
      <c r="H13" s="147" t="s">
        <v>199</v>
      </c>
      <c r="I13" s="44" t="s">
        <v>199</v>
      </c>
      <c r="J13" s="45" t="s">
        <v>199</v>
      </c>
      <c r="K13" s="45" t="s">
        <v>199</v>
      </c>
      <c r="L13" s="148"/>
      <c r="Q13" s="47"/>
      <c r="R13" s="7" t="s">
        <v>21</v>
      </c>
      <c r="S13" s="47"/>
      <c r="T13" s="47"/>
      <c r="U13" s="7" t="s">
        <v>22</v>
      </c>
      <c r="V13" s="47"/>
    </row>
    <row r="14" s="24" customFormat="true" ht="20.1" hidden="false" customHeight="true" outlineLevel="0" collapsed="false">
      <c r="A14" s="48" t="n">
        <v>2</v>
      </c>
      <c r="B14" s="149" t="s">
        <v>200</v>
      </c>
      <c r="C14" s="150" t="s">
        <v>201</v>
      </c>
      <c r="D14" s="150" t="s">
        <v>201</v>
      </c>
      <c r="E14" s="150" t="s">
        <v>201</v>
      </c>
      <c r="F14" s="150" t="s">
        <v>201</v>
      </c>
      <c r="G14" s="50" t="s">
        <v>201</v>
      </c>
      <c r="H14" s="151" t="s">
        <v>201</v>
      </c>
      <c r="I14" s="50" t="s">
        <v>201</v>
      </c>
      <c r="J14" s="51" t="s">
        <v>201</v>
      </c>
      <c r="K14" s="51" t="s">
        <v>201</v>
      </c>
      <c r="L14" s="148"/>
      <c r="R14" s="7" t="s">
        <v>21</v>
      </c>
      <c r="T14" s="53"/>
      <c r="U14" s="7" t="s">
        <v>22</v>
      </c>
    </row>
    <row r="15" s="24" customFormat="true" ht="20.1" hidden="false" customHeight="true" outlineLevel="0" collapsed="false">
      <c r="A15" s="48" t="n">
        <v>3</v>
      </c>
      <c r="B15" s="152" t="s">
        <v>202</v>
      </c>
      <c r="C15" s="150" t="s">
        <v>203</v>
      </c>
      <c r="D15" s="150" t="s">
        <v>203</v>
      </c>
      <c r="E15" s="153"/>
      <c r="F15" s="150" t="s">
        <v>203</v>
      </c>
      <c r="G15" s="50" t="s">
        <v>203</v>
      </c>
      <c r="H15" s="151" t="s">
        <v>203</v>
      </c>
      <c r="I15" s="50" t="s">
        <v>203</v>
      </c>
      <c r="J15" s="51" t="s">
        <v>203</v>
      </c>
      <c r="K15" s="51" t="s">
        <v>203</v>
      </c>
      <c r="R15" s="7" t="s">
        <v>21</v>
      </c>
      <c r="T15" s="53"/>
      <c r="U15" s="7" t="s">
        <v>22</v>
      </c>
    </row>
    <row r="16" s="24" customFormat="true" ht="20.1" hidden="false" customHeight="true" outlineLevel="0" collapsed="false">
      <c r="A16" s="48" t="s">
        <v>28</v>
      </c>
      <c r="B16" s="154" t="s">
        <v>204</v>
      </c>
      <c r="C16" s="150" t="s">
        <v>205</v>
      </c>
      <c r="D16" s="150" t="s">
        <v>205</v>
      </c>
      <c r="E16" s="155"/>
      <c r="F16" s="150" t="s">
        <v>205</v>
      </c>
      <c r="G16" s="50" t="s">
        <v>205</v>
      </c>
      <c r="H16" s="151" t="s">
        <v>205</v>
      </c>
      <c r="I16" s="50" t="s">
        <v>205</v>
      </c>
      <c r="J16" s="51" t="s">
        <v>205</v>
      </c>
      <c r="K16" s="51" t="s">
        <v>205</v>
      </c>
      <c r="L16" s="148"/>
      <c r="R16" s="7" t="s">
        <v>21</v>
      </c>
      <c r="T16" s="53"/>
      <c r="U16" s="7" t="s">
        <v>22</v>
      </c>
    </row>
    <row r="17" s="24" customFormat="true" ht="20.1" hidden="false" customHeight="true" outlineLevel="0" collapsed="false">
      <c r="A17" s="48" t="s">
        <v>31</v>
      </c>
      <c r="B17" s="154" t="s">
        <v>206</v>
      </c>
      <c r="C17" s="150" t="s">
        <v>207</v>
      </c>
      <c r="D17" s="150" t="s">
        <v>207</v>
      </c>
      <c r="E17" s="155"/>
      <c r="F17" s="150" t="s">
        <v>207</v>
      </c>
      <c r="G17" s="50" t="s">
        <v>207</v>
      </c>
      <c r="H17" s="151" t="s">
        <v>207</v>
      </c>
      <c r="I17" s="50" t="s">
        <v>207</v>
      </c>
      <c r="J17" s="51" t="s">
        <v>207</v>
      </c>
      <c r="K17" s="51" t="s">
        <v>207</v>
      </c>
      <c r="L17" s="148"/>
      <c r="R17" s="7" t="s">
        <v>21</v>
      </c>
      <c r="T17" s="53"/>
      <c r="U17" s="7" t="s">
        <v>22</v>
      </c>
    </row>
    <row r="18" s="24" customFormat="true" ht="20.1" hidden="false" customHeight="true" outlineLevel="0" collapsed="false">
      <c r="A18" s="48" t="n">
        <v>4</v>
      </c>
      <c r="B18" s="152" t="s">
        <v>208</v>
      </c>
      <c r="C18" s="150" t="s">
        <v>209</v>
      </c>
      <c r="D18" s="150" t="s">
        <v>209</v>
      </c>
      <c r="E18" s="150" t="s">
        <v>209</v>
      </c>
      <c r="F18" s="150" t="s">
        <v>209</v>
      </c>
      <c r="G18" s="50" t="s">
        <v>209</v>
      </c>
      <c r="H18" s="151" t="s">
        <v>209</v>
      </c>
      <c r="I18" s="50" t="s">
        <v>209</v>
      </c>
      <c r="J18" s="51" t="s">
        <v>209</v>
      </c>
      <c r="K18" s="51" t="s">
        <v>209</v>
      </c>
      <c r="L18" s="148"/>
      <c r="R18" s="7" t="s">
        <v>21</v>
      </c>
      <c r="T18" s="15"/>
      <c r="U18" s="7" t="s">
        <v>22</v>
      </c>
    </row>
    <row r="19" s="24" customFormat="true" ht="37.5" hidden="false" customHeight="true" outlineLevel="0" collapsed="false">
      <c r="A19" s="48" t="n">
        <v>5</v>
      </c>
      <c r="B19" s="152" t="s">
        <v>210</v>
      </c>
      <c r="C19" s="150" t="s">
        <v>211</v>
      </c>
      <c r="D19" s="150" t="s">
        <v>211</v>
      </c>
      <c r="E19" s="150" t="s">
        <v>211</v>
      </c>
      <c r="F19" s="150" t="s">
        <v>211</v>
      </c>
      <c r="G19" s="50" t="s">
        <v>211</v>
      </c>
      <c r="H19" s="151" t="s">
        <v>211</v>
      </c>
      <c r="I19" s="50" t="s">
        <v>211</v>
      </c>
      <c r="J19" s="51" t="s">
        <v>211</v>
      </c>
      <c r="K19" s="51" t="s">
        <v>211</v>
      </c>
      <c r="L19" s="156" t="s">
        <v>212</v>
      </c>
      <c r="R19" s="7" t="s">
        <v>21</v>
      </c>
      <c r="T19" s="15"/>
      <c r="U19" s="7" t="s">
        <v>22</v>
      </c>
    </row>
    <row r="20" s="24" customFormat="true" ht="20.1" hidden="false" customHeight="true" outlineLevel="0" collapsed="false">
      <c r="A20" s="48" t="s">
        <v>62</v>
      </c>
      <c r="B20" s="154" t="s">
        <v>213</v>
      </c>
      <c r="C20" s="150" t="s">
        <v>214</v>
      </c>
      <c r="D20" s="150" t="s">
        <v>214</v>
      </c>
      <c r="E20" s="150" t="s">
        <v>214</v>
      </c>
      <c r="F20" s="150" t="s">
        <v>214</v>
      </c>
      <c r="G20" s="50" t="s">
        <v>214</v>
      </c>
      <c r="H20" s="151" t="s">
        <v>214</v>
      </c>
      <c r="I20" s="50" t="s">
        <v>214</v>
      </c>
      <c r="J20" s="51" t="s">
        <v>214</v>
      </c>
      <c r="K20" s="51" t="s">
        <v>214</v>
      </c>
      <c r="L20" s="148"/>
      <c r="R20" s="7" t="s">
        <v>21</v>
      </c>
      <c r="T20" s="53"/>
      <c r="U20" s="7" t="s">
        <v>22</v>
      </c>
    </row>
    <row r="21" s="24" customFormat="true" ht="20.1" hidden="false" customHeight="true" outlineLevel="0" collapsed="false">
      <c r="A21" s="48" t="s">
        <v>92</v>
      </c>
      <c r="B21" s="154" t="s">
        <v>215</v>
      </c>
      <c r="C21" s="150" t="s">
        <v>216</v>
      </c>
      <c r="D21" s="150" t="s">
        <v>216</v>
      </c>
      <c r="E21" s="150" t="s">
        <v>216</v>
      </c>
      <c r="F21" s="150" t="s">
        <v>216</v>
      </c>
      <c r="G21" s="50" t="s">
        <v>216</v>
      </c>
      <c r="H21" s="151" t="s">
        <v>216</v>
      </c>
      <c r="I21" s="50" t="s">
        <v>216</v>
      </c>
      <c r="J21" s="51" t="s">
        <v>216</v>
      </c>
      <c r="K21" s="51" t="s">
        <v>216</v>
      </c>
      <c r="R21" s="7" t="s">
        <v>21</v>
      </c>
      <c r="T21" s="53"/>
      <c r="U21" s="7" t="s">
        <v>22</v>
      </c>
    </row>
    <row r="22" s="24" customFormat="true" ht="20.1" hidden="false" customHeight="true" outlineLevel="0" collapsed="false">
      <c r="A22" s="48" t="s">
        <v>217</v>
      </c>
      <c r="B22" s="154" t="s">
        <v>218</v>
      </c>
      <c r="C22" s="150" t="s">
        <v>219</v>
      </c>
      <c r="D22" s="150" t="s">
        <v>219</v>
      </c>
      <c r="E22" s="150" t="s">
        <v>219</v>
      </c>
      <c r="F22" s="150" t="s">
        <v>219</v>
      </c>
      <c r="G22" s="50" t="s">
        <v>219</v>
      </c>
      <c r="H22" s="151" t="s">
        <v>219</v>
      </c>
      <c r="I22" s="50" t="s">
        <v>219</v>
      </c>
      <c r="J22" s="51" t="s">
        <v>219</v>
      </c>
      <c r="K22" s="51" t="s">
        <v>219</v>
      </c>
      <c r="L22" s="148"/>
      <c r="R22" s="7" t="s">
        <v>21</v>
      </c>
      <c r="T22" s="53"/>
      <c r="U22" s="7" t="s">
        <v>22</v>
      </c>
    </row>
    <row r="23" s="24" customFormat="true" ht="20.1" hidden="false" customHeight="true" outlineLevel="0" collapsed="false">
      <c r="A23" s="48" t="s">
        <v>220</v>
      </c>
      <c r="B23" s="154" t="s">
        <v>221</v>
      </c>
      <c r="C23" s="150" t="s">
        <v>222</v>
      </c>
      <c r="D23" s="150" t="s">
        <v>222</v>
      </c>
      <c r="E23" s="150" t="s">
        <v>222</v>
      </c>
      <c r="F23" s="150" t="s">
        <v>222</v>
      </c>
      <c r="G23" s="50" t="s">
        <v>222</v>
      </c>
      <c r="H23" s="151" t="s">
        <v>222</v>
      </c>
      <c r="I23" s="50" t="s">
        <v>222</v>
      </c>
      <c r="J23" s="51" t="s">
        <v>222</v>
      </c>
      <c r="K23" s="51" t="s">
        <v>222</v>
      </c>
      <c r="L23" s="148"/>
      <c r="R23" s="7" t="s">
        <v>21</v>
      </c>
      <c r="T23" s="53"/>
      <c r="U23" s="7" t="s">
        <v>22</v>
      </c>
    </row>
    <row r="24" s="24" customFormat="true" ht="20.1" hidden="false" customHeight="true" outlineLevel="0" collapsed="false">
      <c r="A24" s="48" t="s">
        <v>223</v>
      </c>
      <c r="B24" s="154" t="s">
        <v>224</v>
      </c>
      <c r="C24" s="155"/>
      <c r="D24" s="150" t="s">
        <v>225</v>
      </c>
      <c r="E24" s="150" t="s">
        <v>225</v>
      </c>
      <c r="F24" s="155"/>
      <c r="G24" s="52"/>
      <c r="H24" s="157"/>
      <c r="I24" s="100"/>
      <c r="J24" s="158"/>
      <c r="K24" s="51" t="s">
        <v>225</v>
      </c>
      <c r="L24" s="148"/>
      <c r="R24" s="7" t="s">
        <v>21</v>
      </c>
      <c r="T24" s="63"/>
      <c r="U24" s="7" t="s">
        <v>22</v>
      </c>
    </row>
    <row r="25" s="24" customFormat="true" ht="20.1" hidden="false" customHeight="true" outlineLevel="0" collapsed="false">
      <c r="A25" s="48" t="s">
        <v>95</v>
      </c>
      <c r="B25" s="154" t="s">
        <v>226</v>
      </c>
      <c r="C25" s="155"/>
      <c r="D25" s="150" t="s">
        <v>227</v>
      </c>
      <c r="E25" s="150" t="s">
        <v>227</v>
      </c>
      <c r="F25" s="155"/>
      <c r="G25" s="52"/>
      <c r="H25" s="157"/>
      <c r="I25" s="100"/>
      <c r="J25" s="158"/>
      <c r="K25" s="51" t="s">
        <v>227</v>
      </c>
      <c r="L25" s="148"/>
      <c r="R25" s="7" t="s">
        <v>21</v>
      </c>
      <c r="T25" s="63"/>
      <c r="U25" s="7" t="s">
        <v>22</v>
      </c>
    </row>
    <row r="26" s="24" customFormat="true" ht="27" hidden="false" customHeight="true" outlineLevel="0" collapsed="false">
      <c r="A26" s="48" t="s">
        <v>228</v>
      </c>
      <c r="B26" s="154" t="s">
        <v>229</v>
      </c>
      <c r="C26" s="155"/>
      <c r="D26" s="150" t="s">
        <v>230</v>
      </c>
      <c r="E26" s="150" t="s">
        <v>230</v>
      </c>
      <c r="F26" s="155"/>
      <c r="G26" s="52"/>
      <c r="H26" s="157"/>
      <c r="I26" s="100"/>
      <c r="J26" s="158"/>
      <c r="K26" s="51" t="s">
        <v>230</v>
      </c>
      <c r="L26" s="148"/>
      <c r="R26" s="7" t="s">
        <v>21</v>
      </c>
      <c r="T26" s="63"/>
      <c r="U26" s="7" t="s">
        <v>22</v>
      </c>
    </row>
    <row r="27" s="24" customFormat="true" ht="19.5" hidden="false" customHeight="true" outlineLevel="0" collapsed="false">
      <c r="A27" s="48" t="s">
        <v>231</v>
      </c>
      <c r="B27" s="159" t="s">
        <v>232</v>
      </c>
      <c r="C27" s="155"/>
      <c r="D27" s="150" t="s">
        <v>233</v>
      </c>
      <c r="E27" s="150" t="s">
        <v>233</v>
      </c>
      <c r="F27" s="155"/>
      <c r="G27" s="52"/>
      <c r="H27" s="157"/>
      <c r="I27" s="100"/>
      <c r="J27" s="158"/>
      <c r="K27" s="51" t="s">
        <v>233</v>
      </c>
      <c r="L27" s="148"/>
      <c r="R27" s="7" t="s">
        <v>21</v>
      </c>
      <c r="T27" s="63"/>
      <c r="U27" s="7" t="s">
        <v>22</v>
      </c>
    </row>
    <row r="28" s="24" customFormat="true" ht="20.1" hidden="false" customHeight="true" outlineLevel="0" collapsed="false">
      <c r="A28" s="48" t="s">
        <v>234</v>
      </c>
      <c r="B28" s="159" t="s">
        <v>235</v>
      </c>
      <c r="C28" s="155"/>
      <c r="D28" s="150" t="s">
        <v>236</v>
      </c>
      <c r="E28" s="150" t="s">
        <v>236</v>
      </c>
      <c r="F28" s="155"/>
      <c r="G28" s="52"/>
      <c r="H28" s="157"/>
      <c r="I28" s="100"/>
      <c r="J28" s="158"/>
      <c r="K28" s="51" t="s">
        <v>236</v>
      </c>
      <c r="L28" s="148"/>
      <c r="R28" s="7" t="s">
        <v>21</v>
      </c>
      <c r="U28" s="7" t="s">
        <v>22</v>
      </c>
    </row>
    <row r="29" s="24" customFormat="true" ht="20.1" hidden="false" customHeight="true" outlineLevel="0" collapsed="false">
      <c r="A29" s="48" t="s">
        <v>237</v>
      </c>
      <c r="B29" s="159" t="s">
        <v>238</v>
      </c>
      <c r="C29" s="155"/>
      <c r="D29" s="150" t="s">
        <v>239</v>
      </c>
      <c r="E29" s="150" t="s">
        <v>239</v>
      </c>
      <c r="F29" s="155"/>
      <c r="G29" s="52"/>
      <c r="H29" s="157"/>
      <c r="I29" s="100"/>
      <c r="J29" s="158"/>
      <c r="K29" s="51" t="s">
        <v>239</v>
      </c>
      <c r="L29" s="148"/>
      <c r="R29" s="7" t="s">
        <v>21</v>
      </c>
      <c r="T29" s="1"/>
      <c r="U29" s="7" t="s">
        <v>22</v>
      </c>
    </row>
    <row r="30" s="24" customFormat="true" ht="24.75" hidden="false" customHeight="true" outlineLevel="0" collapsed="false">
      <c r="A30" s="48" t="s">
        <v>240</v>
      </c>
      <c r="B30" s="159" t="s">
        <v>241</v>
      </c>
      <c r="C30" s="150" t="s">
        <v>242</v>
      </c>
      <c r="D30" s="150" t="s">
        <v>242</v>
      </c>
      <c r="E30" s="150" t="s">
        <v>242</v>
      </c>
      <c r="F30" s="153"/>
      <c r="G30" s="50" t="s">
        <v>242</v>
      </c>
      <c r="H30" s="160"/>
      <c r="I30" s="61"/>
      <c r="J30" s="69"/>
      <c r="K30" s="51" t="s">
        <v>242</v>
      </c>
      <c r="Q30" s="10"/>
      <c r="R30" s="7" t="s">
        <v>21</v>
      </c>
      <c r="S30" s="10"/>
      <c r="T30" s="1"/>
      <c r="U30" s="7" t="s">
        <v>22</v>
      </c>
      <c r="V30" s="10"/>
    </row>
    <row r="31" s="167" customFormat="true" ht="24" hidden="false" customHeight="true" outlineLevel="0" collapsed="false">
      <c r="A31" s="74" t="s">
        <v>243</v>
      </c>
      <c r="B31" s="159" t="s">
        <v>244</v>
      </c>
      <c r="C31" s="153"/>
      <c r="D31" s="161"/>
      <c r="E31" s="150" t="s">
        <v>245</v>
      </c>
      <c r="F31" s="162"/>
      <c r="G31" s="73"/>
      <c r="H31" s="163"/>
      <c r="I31" s="73"/>
      <c r="J31" s="164"/>
      <c r="K31" s="51" t="s">
        <v>245</v>
      </c>
      <c r="L31" s="75"/>
      <c r="M31" s="165"/>
      <c r="N31" s="166"/>
      <c r="Q31" s="24"/>
      <c r="R31" s="7" t="s">
        <v>21</v>
      </c>
      <c r="S31" s="24"/>
      <c r="T31" s="1"/>
      <c r="U31" s="7" t="s">
        <v>22</v>
      </c>
      <c r="V31" s="24"/>
    </row>
    <row r="32" s="24" customFormat="true" ht="24.75" hidden="false" customHeight="true" outlineLevel="0" collapsed="false">
      <c r="A32" s="74" t="s">
        <v>246</v>
      </c>
      <c r="B32" s="159" t="s">
        <v>247</v>
      </c>
      <c r="C32" s="155"/>
      <c r="D32" s="150" t="s">
        <v>248</v>
      </c>
      <c r="E32" s="150" t="s">
        <v>248</v>
      </c>
      <c r="F32" s="155"/>
      <c r="G32" s="52"/>
      <c r="H32" s="157"/>
      <c r="I32" s="100"/>
      <c r="J32" s="158"/>
      <c r="K32" s="51" t="s">
        <v>248</v>
      </c>
      <c r="L32" s="148"/>
      <c r="R32" s="7" t="s">
        <v>21</v>
      </c>
      <c r="T32" s="1"/>
      <c r="U32" s="7" t="s">
        <v>22</v>
      </c>
    </row>
    <row r="33" s="24" customFormat="true" ht="23.25" hidden="false" customHeight="true" outlineLevel="0" collapsed="false">
      <c r="A33" s="74" t="s">
        <v>249</v>
      </c>
      <c r="B33" s="159" t="s">
        <v>250</v>
      </c>
      <c r="C33" s="150" t="s">
        <v>251</v>
      </c>
      <c r="D33" s="150" t="s">
        <v>251</v>
      </c>
      <c r="E33" s="150" t="s">
        <v>251</v>
      </c>
      <c r="F33" s="155"/>
      <c r="G33" s="52"/>
      <c r="H33" s="157"/>
      <c r="I33" s="100"/>
      <c r="J33" s="158"/>
      <c r="K33" s="51" t="s">
        <v>251</v>
      </c>
      <c r="L33" s="148"/>
      <c r="R33" s="7" t="s">
        <v>21</v>
      </c>
      <c r="T33" s="1"/>
      <c r="U33" s="7" t="s">
        <v>22</v>
      </c>
    </row>
    <row r="34" s="24" customFormat="true" ht="24" hidden="false" customHeight="true" outlineLevel="0" collapsed="false">
      <c r="A34" s="74" t="s">
        <v>252</v>
      </c>
      <c r="B34" s="159" t="s">
        <v>253</v>
      </c>
      <c r="C34" s="150" t="s">
        <v>254</v>
      </c>
      <c r="D34" s="150" t="s">
        <v>254</v>
      </c>
      <c r="E34" s="150" t="s">
        <v>254</v>
      </c>
      <c r="F34" s="155"/>
      <c r="G34" s="50" t="s">
        <v>254</v>
      </c>
      <c r="H34" s="157"/>
      <c r="I34" s="100"/>
      <c r="J34" s="158"/>
      <c r="K34" s="51" t="s">
        <v>254</v>
      </c>
      <c r="L34" s="148"/>
      <c r="R34" s="7" t="s">
        <v>21</v>
      </c>
      <c r="T34" s="1"/>
      <c r="U34" s="7" t="s">
        <v>22</v>
      </c>
    </row>
    <row r="35" s="24" customFormat="true" ht="20.1" hidden="false" customHeight="true" outlineLevel="0" collapsed="false">
      <c r="A35" s="48" t="n">
        <v>6</v>
      </c>
      <c r="B35" s="149" t="s">
        <v>255</v>
      </c>
      <c r="C35" s="150" t="s">
        <v>256</v>
      </c>
      <c r="D35" s="150" t="s">
        <v>256</v>
      </c>
      <c r="E35" s="150" t="s">
        <v>256</v>
      </c>
      <c r="F35" s="150" t="s">
        <v>256</v>
      </c>
      <c r="G35" s="50" t="s">
        <v>256</v>
      </c>
      <c r="H35" s="151" t="s">
        <v>256</v>
      </c>
      <c r="I35" s="50" t="s">
        <v>256</v>
      </c>
      <c r="J35" s="51" t="s">
        <v>256</v>
      </c>
      <c r="K35" s="51" t="s">
        <v>256</v>
      </c>
      <c r="L35" s="96" t="s">
        <v>130</v>
      </c>
      <c r="M35" s="168" t="s">
        <v>131</v>
      </c>
      <c r="Q35" s="10"/>
      <c r="R35" s="7" t="s">
        <v>21</v>
      </c>
      <c r="S35" s="10"/>
      <c r="T35" s="1"/>
      <c r="U35" s="7" t="s">
        <v>22</v>
      </c>
      <c r="V35" s="10"/>
    </row>
    <row r="36" s="24" customFormat="true" ht="20.1" hidden="false" customHeight="true" outlineLevel="0" collapsed="false">
      <c r="A36" s="48" t="s">
        <v>257</v>
      </c>
      <c r="B36" s="169" t="s">
        <v>135</v>
      </c>
      <c r="C36" s="150" t="s">
        <v>256</v>
      </c>
      <c r="D36" s="150" t="s">
        <v>256</v>
      </c>
      <c r="E36" s="150" t="s">
        <v>256</v>
      </c>
      <c r="F36" s="150" t="s">
        <v>256</v>
      </c>
      <c r="G36" s="50" t="s">
        <v>256</v>
      </c>
      <c r="H36" s="170"/>
      <c r="I36" s="50" t="s">
        <v>256</v>
      </c>
      <c r="J36" s="51" t="s">
        <v>256</v>
      </c>
      <c r="K36" s="51" t="s">
        <v>256</v>
      </c>
      <c r="L36" s="96" t="s">
        <v>130</v>
      </c>
      <c r="Q36" s="1"/>
      <c r="R36" s="7" t="s">
        <v>21</v>
      </c>
      <c r="S36" s="1"/>
      <c r="T36" s="1"/>
      <c r="U36" s="7" t="s">
        <v>22</v>
      </c>
      <c r="V36" s="1"/>
    </row>
    <row r="37" s="24" customFormat="true" ht="27.75" hidden="false" customHeight="true" outlineLevel="0" collapsed="false">
      <c r="A37" s="48" t="s">
        <v>258</v>
      </c>
      <c r="B37" s="169" t="s">
        <v>137</v>
      </c>
      <c r="C37" s="150" t="s">
        <v>256</v>
      </c>
      <c r="D37" s="150" t="s">
        <v>256</v>
      </c>
      <c r="E37" s="150" t="s">
        <v>256</v>
      </c>
      <c r="F37" s="150" t="s">
        <v>256</v>
      </c>
      <c r="G37" s="50" t="s">
        <v>256</v>
      </c>
      <c r="H37" s="170"/>
      <c r="I37" s="50" t="s">
        <v>256</v>
      </c>
      <c r="J37" s="51" t="s">
        <v>256</v>
      </c>
      <c r="K37" s="51" t="s">
        <v>256</v>
      </c>
      <c r="L37" s="96" t="s">
        <v>130</v>
      </c>
      <c r="R37" s="7" t="s">
        <v>21</v>
      </c>
      <c r="S37" s="7"/>
      <c r="T37" s="1"/>
      <c r="U37" s="7" t="s">
        <v>22</v>
      </c>
      <c r="V37" s="7"/>
    </row>
    <row r="38" s="24" customFormat="true" ht="20.1" hidden="false" customHeight="true" outlineLevel="0" collapsed="false">
      <c r="A38" s="48" t="s">
        <v>259</v>
      </c>
      <c r="B38" s="169" t="s">
        <v>260</v>
      </c>
      <c r="C38" s="150" t="s">
        <v>256</v>
      </c>
      <c r="D38" s="150" t="s">
        <v>256</v>
      </c>
      <c r="E38" s="150" t="s">
        <v>256</v>
      </c>
      <c r="F38" s="150" t="s">
        <v>256</v>
      </c>
      <c r="G38" s="50" t="s">
        <v>256</v>
      </c>
      <c r="H38" s="170"/>
      <c r="I38" s="50" t="s">
        <v>256</v>
      </c>
      <c r="J38" s="51" t="s">
        <v>256</v>
      </c>
      <c r="K38" s="51" t="s">
        <v>256</v>
      </c>
      <c r="L38" s="96" t="s">
        <v>130</v>
      </c>
      <c r="R38" s="7" t="s">
        <v>21</v>
      </c>
      <c r="T38" s="1"/>
      <c r="U38" s="7" t="s">
        <v>22</v>
      </c>
    </row>
    <row r="39" s="24" customFormat="true" ht="36" hidden="false" customHeight="true" outlineLevel="0" collapsed="false">
      <c r="A39" s="48" t="n">
        <v>7</v>
      </c>
      <c r="B39" s="149" t="s">
        <v>261</v>
      </c>
      <c r="C39" s="150" t="s">
        <v>262</v>
      </c>
      <c r="D39" s="150" t="s">
        <v>262</v>
      </c>
      <c r="E39" s="150" t="s">
        <v>262</v>
      </c>
      <c r="F39" s="150" t="s">
        <v>262</v>
      </c>
      <c r="G39" s="50" t="s">
        <v>262</v>
      </c>
      <c r="H39" s="151" t="s">
        <v>262</v>
      </c>
      <c r="I39" s="50" t="s">
        <v>262</v>
      </c>
      <c r="J39" s="51" t="s">
        <v>262</v>
      </c>
      <c r="K39" s="51" t="s">
        <v>262</v>
      </c>
      <c r="L39" s="96" t="s">
        <v>130</v>
      </c>
      <c r="M39" s="168" t="s">
        <v>131</v>
      </c>
      <c r="R39" s="7" t="s">
        <v>21</v>
      </c>
      <c r="T39" s="1"/>
      <c r="U39" s="7" t="s">
        <v>22</v>
      </c>
    </row>
    <row r="40" s="24" customFormat="true" ht="28.5" hidden="false" customHeight="true" outlineLevel="0" collapsed="false">
      <c r="A40" s="48" t="s">
        <v>263</v>
      </c>
      <c r="B40" s="169" t="s">
        <v>135</v>
      </c>
      <c r="C40" s="150" t="s">
        <v>262</v>
      </c>
      <c r="D40" s="150" t="s">
        <v>262</v>
      </c>
      <c r="E40" s="150" t="s">
        <v>262</v>
      </c>
      <c r="F40" s="150" t="s">
        <v>262</v>
      </c>
      <c r="G40" s="50" t="s">
        <v>262</v>
      </c>
      <c r="H40" s="170"/>
      <c r="I40" s="50" t="s">
        <v>262</v>
      </c>
      <c r="J40" s="51" t="s">
        <v>262</v>
      </c>
      <c r="K40" s="51" t="s">
        <v>262</v>
      </c>
      <c r="L40" s="96" t="s">
        <v>130</v>
      </c>
      <c r="R40" s="7" t="s">
        <v>21</v>
      </c>
      <c r="T40" s="1"/>
      <c r="U40" s="7" t="s">
        <v>22</v>
      </c>
    </row>
    <row r="41" s="24" customFormat="true" ht="28.5" hidden="false" customHeight="true" outlineLevel="0" collapsed="false">
      <c r="A41" s="48" t="s">
        <v>264</v>
      </c>
      <c r="B41" s="169" t="s">
        <v>137</v>
      </c>
      <c r="C41" s="150" t="s">
        <v>262</v>
      </c>
      <c r="D41" s="150" t="s">
        <v>262</v>
      </c>
      <c r="E41" s="150" t="s">
        <v>262</v>
      </c>
      <c r="F41" s="150" t="s">
        <v>262</v>
      </c>
      <c r="G41" s="50" t="s">
        <v>262</v>
      </c>
      <c r="H41" s="170"/>
      <c r="I41" s="50" t="s">
        <v>262</v>
      </c>
      <c r="J41" s="51" t="s">
        <v>262</v>
      </c>
      <c r="K41" s="51" t="s">
        <v>262</v>
      </c>
      <c r="L41" s="96" t="s">
        <v>130</v>
      </c>
      <c r="R41" s="7" t="s">
        <v>21</v>
      </c>
      <c r="T41" s="1"/>
      <c r="U41" s="7" t="s">
        <v>22</v>
      </c>
    </row>
    <row r="42" s="24" customFormat="true" ht="28.5" hidden="false" customHeight="true" outlineLevel="0" collapsed="false">
      <c r="A42" s="48" t="s">
        <v>265</v>
      </c>
      <c r="B42" s="169" t="s">
        <v>260</v>
      </c>
      <c r="C42" s="150" t="s">
        <v>262</v>
      </c>
      <c r="D42" s="150" t="s">
        <v>262</v>
      </c>
      <c r="E42" s="150" t="s">
        <v>262</v>
      </c>
      <c r="F42" s="150" t="s">
        <v>262</v>
      </c>
      <c r="G42" s="50" t="s">
        <v>262</v>
      </c>
      <c r="H42" s="170"/>
      <c r="I42" s="50" t="s">
        <v>262</v>
      </c>
      <c r="J42" s="51" t="s">
        <v>262</v>
      </c>
      <c r="K42" s="51" t="s">
        <v>262</v>
      </c>
      <c r="L42" s="96" t="s">
        <v>130</v>
      </c>
      <c r="R42" s="7" t="s">
        <v>21</v>
      </c>
      <c r="T42" s="1"/>
      <c r="U42" s="7" t="s">
        <v>22</v>
      </c>
    </row>
    <row r="43" s="24" customFormat="true" ht="20.1" hidden="false" customHeight="true" outlineLevel="0" collapsed="false">
      <c r="A43" s="48" t="n">
        <v>8</v>
      </c>
      <c r="B43" s="149" t="s">
        <v>266</v>
      </c>
      <c r="C43" s="150" t="s">
        <v>267</v>
      </c>
      <c r="D43" s="150" t="s">
        <v>267</v>
      </c>
      <c r="E43" s="150" t="s">
        <v>267</v>
      </c>
      <c r="F43" s="150" t="s">
        <v>267</v>
      </c>
      <c r="G43" s="50" t="s">
        <v>267</v>
      </c>
      <c r="H43" s="151" t="s">
        <v>267</v>
      </c>
      <c r="I43" s="50" t="s">
        <v>267</v>
      </c>
      <c r="J43" s="51" t="s">
        <v>267</v>
      </c>
      <c r="K43" s="51" t="s">
        <v>267</v>
      </c>
      <c r="L43" s="148"/>
      <c r="R43" s="7" t="s">
        <v>21</v>
      </c>
      <c r="T43" s="1"/>
      <c r="U43" s="7" t="s">
        <v>22</v>
      </c>
    </row>
    <row r="44" s="24" customFormat="true" ht="20.1" hidden="false" customHeight="true" outlineLevel="0" collapsed="false">
      <c r="A44" s="48" t="n">
        <v>9</v>
      </c>
      <c r="B44" s="149" t="s">
        <v>268</v>
      </c>
      <c r="C44" s="150" t="s">
        <v>269</v>
      </c>
      <c r="D44" s="150" t="s">
        <v>269</v>
      </c>
      <c r="E44" s="150" t="s">
        <v>269</v>
      </c>
      <c r="F44" s="150" t="s">
        <v>269</v>
      </c>
      <c r="G44" s="50" t="s">
        <v>269</v>
      </c>
      <c r="H44" s="151" t="s">
        <v>269</v>
      </c>
      <c r="I44" s="50" t="s">
        <v>269</v>
      </c>
      <c r="J44" s="51" t="s">
        <v>269</v>
      </c>
      <c r="K44" s="51" t="s">
        <v>269</v>
      </c>
      <c r="L44" s="148"/>
      <c r="R44" s="7" t="s">
        <v>21</v>
      </c>
      <c r="T44" s="1"/>
      <c r="U44" s="7" t="s">
        <v>22</v>
      </c>
    </row>
    <row r="45" s="24" customFormat="true" ht="45" hidden="false" customHeight="true" outlineLevel="0" collapsed="false">
      <c r="A45" s="171" t="n">
        <v>10</v>
      </c>
      <c r="B45" s="172" t="s">
        <v>270</v>
      </c>
      <c r="C45" s="173" t="s">
        <v>271</v>
      </c>
      <c r="D45" s="173" t="s">
        <v>271</v>
      </c>
      <c r="E45" s="173" t="s">
        <v>271</v>
      </c>
      <c r="F45" s="173" t="s">
        <v>271</v>
      </c>
      <c r="G45" s="174" t="s">
        <v>271</v>
      </c>
      <c r="H45" s="175" t="s">
        <v>271</v>
      </c>
      <c r="I45" s="174" t="s">
        <v>271</v>
      </c>
      <c r="J45" s="176" t="s">
        <v>271</v>
      </c>
      <c r="K45" s="176" t="s">
        <v>271</v>
      </c>
      <c r="L45" s="148"/>
      <c r="R45" s="7" t="s">
        <v>21</v>
      </c>
      <c r="T45" s="1"/>
      <c r="U45" s="7" t="s">
        <v>22</v>
      </c>
    </row>
    <row r="46" customFormat="false" ht="19.5" hidden="false" customHeight="true" outlineLevel="0" collapsed="false">
      <c r="A46" s="118"/>
      <c r="C46" s="96" t="s">
        <v>195</v>
      </c>
      <c r="D46" s="96" t="s">
        <v>195</v>
      </c>
      <c r="E46" s="96" t="s">
        <v>195</v>
      </c>
      <c r="F46" s="96" t="s">
        <v>195</v>
      </c>
      <c r="G46" s="96" t="s">
        <v>195</v>
      </c>
      <c r="H46" s="96" t="s">
        <v>195</v>
      </c>
      <c r="I46" s="96" t="s">
        <v>195</v>
      </c>
      <c r="J46" s="96" t="s">
        <v>195</v>
      </c>
      <c r="K46" s="96" t="s">
        <v>195</v>
      </c>
      <c r="Q46" s="24"/>
      <c r="R46" s="7"/>
      <c r="S46" s="24"/>
      <c r="T46" s="1"/>
      <c r="U46" s="7"/>
      <c r="V46" s="24"/>
    </row>
    <row r="47" customFormat="false" ht="12.75" hidden="false" customHeight="false" outlineLevel="0" collapsed="false">
      <c r="C47" s="96" t="s">
        <v>196</v>
      </c>
      <c r="D47" s="96" t="s">
        <v>196</v>
      </c>
      <c r="E47" s="96" t="s">
        <v>196</v>
      </c>
      <c r="F47" s="96" t="s">
        <v>196</v>
      </c>
      <c r="G47" s="96" t="s">
        <v>196</v>
      </c>
      <c r="H47" s="96" t="s">
        <v>196</v>
      </c>
      <c r="I47" s="96" t="s">
        <v>196</v>
      </c>
      <c r="J47" s="96" t="s">
        <v>196</v>
      </c>
      <c r="K47" s="96" t="s">
        <v>196</v>
      </c>
      <c r="Q47" s="24"/>
      <c r="R47" s="7"/>
      <c r="S47" s="24"/>
      <c r="T47" s="1"/>
      <c r="U47" s="7"/>
      <c r="V47" s="24"/>
    </row>
    <row r="48" s="177" customFormat="true" ht="12.75" hidden="false" customHeight="false" outlineLevel="0" collapsed="false">
      <c r="B48" s="178"/>
      <c r="C48" s="179"/>
      <c r="D48" s="179"/>
      <c r="E48" s="179"/>
      <c r="Q48" s="24"/>
      <c r="R48" s="7"/>
      <c r="S48" s="24"/>
      <c r="T48" s="1"/>
      <c r="U48" s="7"/>
      <c r="V48" s="24"/>
    </row>
    <row r="49" s="177" customFormat="true" ht="12.75" hidden="false" customHeight="false" outlineLevel="0" collapsed="false">
      <c r="B49" s="178"/>
      <c r="C49" s="179"/>
      <c r="D49" s="179"/>
      <c r="E49" s="179"/>
      <c r="Q49" s="24"/>
      <c r="R49" s="7"/>
      <c r="S49" s="24"/>
      <c r="T49" s="1"/>
      <c r="U49" s="7"/>
      <c r="V49" s="24"/>
    </row>
    <row r="50" s="177" customFormat="true" ht="12.75" hidden="false" customHeight="false" outlineLevel="0" collapsed="false">
      <c r="B50" s="178"/>
      <c r="C50" s="180"/>
      <c r="D50" s="180"/>
      <c r="E50" s="179"/>
      <c r="Q50" s="24"/>
      <c r="R50" s="7"/>
      <c r="S50" s="24"/>
      <c r="T50" s="1"/>
      <c r="U50" s="7"/>
      <c r="V50" s="24"/>
    </row>
    <row r="51" s="177" customFormat="true" ht="12.75" hidden="false" customHeight="false" outlineLevel="0" collapsed="false">
      <c r="B51" s="179"/>
      <c r="C51" s="181"/>
      <c r="D51" s="117"/>
      <c r="E51" s="117"/>
      <c r="F51" s="182"/>
      <c r="G51" s="183"/>
      <c r="H51" s="2"/>
      <c r="I51" s="183"/>
      <c r="J51" s="183"/>
      <c r="K51" s="184"/>
      <c r="L51" s="101"/>
      <c r="M51" s="101"/>
      <c r="N51" s="101"/>
      <c r="O51" s="101"/>
      <c r="P51" s="101"/>
      <c r="Q51" s="24"/>
      <c r="R51" s="7"/>
      <c r="S51" s="24"/>
      <c r="T51" s="1"/>
      <c r="U51" s="7"/>
      <c r="V51" s="24"/>
      <c r="W51" s="101"/>
      <c r="X51" s="101"/>
      <c r="Y51" s="101"/>
      <c r="Z51" s="101"/>
      <c r="AA51" s="101"/>
      <c r="AB51" s="101"/>
      <c r="AC51" s="101"/>
    </row>
    <row r="52" s="177" customFormat="true" ht="12.75" hidden="false" customHeight="false" outlineLevel="0" collapsed="false">
      <c r="B52" s="185"/>
      <c r="C52" s="179"/>
      <c r="D52" s="179"/>
      <c r="E52" s="179"/>
      <c r="Q52" s="24"/>
      <c r="R52" s="7"/>
      <c r="S52" s="24"/>
      <c r="T52" s="1"/>
      <c r="U52" s="7"/>
      <c r="V52" s="24"/>
    </row>
    <row r="53" s="10" customFormat="true" ht="20.1" hidden="false" customHeight="true" outlineLevel="0" collapsed="false">
      <c r="A53" s="186"/>
      <c r="B53" s="187"/>
      <c r="C53" s="165"/>
      <c r="D53" s="165"/>
      <c r="E53" s="165"/>
      <c r="Q53" s="24"/>
      <c r="R53" s="7"/>
      <c r="S53" s="24"/>
      <c r="T53" s="1"/>
      <c r="U53" s="7"/>
      <c r="V53" s="24"/>
    </row>
    <row r="54" s="10" customFormat="true" ht="20.1" hidden="false" customHeight="true" outlineLevel="0" collapsed="false">
      <c r="B54" s="187"/>
      <c r="C54" s="165"/>
      <c r="D54" s="165"/>
      <c r="E54" s="165"/>
      <c r="Q54" s="24"/>
      <c r="R54" s="7"/>
      <c r="S54" s="24"/>
      <c r="T54" s="1"/>
      <c r="U54" s="7"/>
      <c r="V54" s="24"/>
    </row>
    <row r="55" s="10" customFormat="true" ht="20.1" hidden="false" customHeight="true" outlineLevel="0" collapsed="false">
      <c r="B55" s="187"/>
      <c r="C55" s="188"/>
      <c r="D55" s="188"/>
      <c r="E55" s="188"/>
      <c r="Q55" s="24"/>
      <c r="R55" s="7"/>
      <c r="S55" s="24"/>
      <c r="T55" s="1"/>
      <c r="U55" s="7"/>
      <c r="V55" s="24"/>
    </row>
    <row r="56" s="10" customFormat="true" ht="20.1" hidden="false" customHeight="true" outlineLevel="0" collapsed="false">
      <c r="B56" s="189"/>
      <c r="C56" s="165"/>
      <c r="D56" s="165"/>
      <c r="E56" s="165"/>
      <c r="Q56" s="24"/>
      <c r="R56" s="7"/>
      <c r="S56" s="24"/>
      <c r="T56" s="1"/>
      <c r="U56" s="7"/>
      <c r="V56" s="24"/>
    </row>
    <row r="57" s="10" customFormat="true" ht="20.1" hidden="false" customHeight="true" outlineLevel="0" collapsed="false">
      <c r="B57" s="189"/>
      <c r="C57" s="165"/>
      <c r="D57" s="165"/>
      <c r="E57" s="165"/>
      <c r="Q57" s="24"/>
      <c r="R57" s="7"/>
      <c r="S57" s="24"/>
      <c r="T57" s="1"/>
      <c r="U57" s="7"/>
      <c r="V57" s="24"/>
    </row>
    <row r="58" s="10" customFormat="true" ht="20.1" hidden="false" customHeight="true" outlineLevel="0" collapsed="false">
      <c r="B58" s="187"/>
      <c r="C58" s="165"/>
      <c r="D58" s="165"/>
      <c r="E58" s="165"/>
      <c r="Q58" s="24"/>
      <c r="R58" s="7"/>
      <c r="S58" s="24"/>
      <c r="T58" s="1"/>
      <c r="U58" s="7"/>
      <c r="V58" s="24"/>
    </row>
    <row r="59" s="10" customFormat="true" ht="20.1" hidden="false" customHeight="true" outlineLevel="0" collapsed="false">
      <c r="B59" s="190"/>
      <c r="C59" s="191"/>
      <c r="D59" s="191"/>
      <c r="E59" s="191"/>
      <c r="Q59" s="24"/>
      <c r="R59" s="7"/>
      <c r="S59" s="24"/>
      <c r="T59" s="1"/>
      <c r="U59" s="7"/>
      <c r="V59" s="24"/>
    </row>
    <row r="60" s="10" customFormat="true" ht="20.1" hidden="false" customHeight="true" outlineLevel="0" collapsed="false">
      <c r="B60" s="189"/>
      <c r="C60" s="165"/>
      <c r="D60" s="165"/>
      <c r="E60" s="165"/>
      <c r="Q60" s="24"/>
      <c r="R60" s="7"/>
      <c r="S60" s="24"/>
      <c r="T60" s="1"/>
      <c r="U60" s="7"/>
      <c r="V60" s="24"/>
    </row>
    <row r="61" s="10" customFormat="true" ht="20.1" hidden="false" customHeight="true" outlineLevel="0" collapsed="false">
      <c r="B61" s="189"/>
      <c r="C61" s="188"/>
      <c r="D61" s="188"/>
      <c r="E61" s="188"/>
      <c r="Q61" s="24"/>
      <c r="R61" s="7"/>
      <c r="S61" s="24"/>
      <c r="T61" s="1"/>
      <c r="U61" s="7"/>
      <c r="V61" s="24"/>
    </row>
    <row r="62" s="10" customFormat="true" ht="20.1" hidden="false" customHeight="true" outlineLevel="0" collapsed="false">
      <c r="B62" s="192"/>
      <c r="C62" s="165"/>
      <c r="D62" s="165"/>
      <c r="E62" s="165"/>
      <c r="Q62" s="24"/>
      <c r="R62" s="7"/>
      <c r="S62" s="24"/>
      <c r="T62" s="1"/>
      <c r="U62" s="7"/>
      <c r="V62" s="24"/>
    </row>
    <row r="63" s="10" customFormat="true" ht="20.1" hidden="false" customHeight="true" outlineLevel="0" collapsed="false">
      <c r="B63" s="192"/>
      <c r="C63" s="165"/>
      <c r="D63" s="165"/>
      <c r="E63" s="165"/>
      <c r="Q63" s="24"/>
      <c r="R63" s="7"/>
      <c r="S63" s="24"/>
      <c r="T63" s="1"/>
      <c r="U63" s="7"/>
      <c r="V63" s="24"/>
    </row>
    <row r="64" s="10" customFormat="true" ht="20.1" hidden="false" customHeight="true" outlineLevel="0" collapsed="false">
      <c r="B64" s="190"/>
      <c r="C64" s="165"/>
      <c r="D64" s="165"/>
      <c r="E64" s="165"/>
      <c r="Q64" s="24"/>
      <c r="R64" s="7"/>
      <c r="S64" s="24"/>
      <c r="T64" s="1"/>
      <c r="U64" s="7"/>
      <c r="V64" s="24"/>
    </row>
    <row r="65" s="10" customFormat="true" ht="20.1" hidden="false" customHeight="true" outlineLevel="0" collapsed="false">
      <c r="B65" s="187"/>
      <c r="C65" s="165"/>
      <c r="D65" s="165"/>
      <c r="E65" s="165"/>
      <c r="Q65" s="24"/>
      <c r="R65" s="7"/>
      <c r="S65" s="24"/>
      <c r="T65" s="1"/>
      <c r="U65" s="7"/>
      <c r="V65" s="24"/>
    </row>
    <row r="66" s="10" customFormat="true" ht="20.1" hidden="false" customHeight="true" outlineLevel="0" collapsed="false">
      <c r="B66" s="187"/>
      <c r="C66" s="165"/>
      <c r="D66" s="165"/>
      <c r="E66" s="165"/>
      <c r="Q66" s="24"/>
      <c r="R66" s="7"/>
      <c r="S66" s="24"/>
      <c r="T66" s="1"/>
      <c r="U66" s="7"/>
      <c r="V66" s="24"/>
    </row>
    <row r="67" s="10" customFormat="true" ht="20.1" hidden="false" customHeight="true" outlineLevel="0" collapsed="false">
      <c r="B67" s="187"/>
      <c r="C67" s="165"/>
      <c r="D67" s="165"/>
      <c r="E67" s="165"/>
      <c r="Q67" s="24"/>
      <c r="R67" s="7"/>
      <c r="S67" s="24"/>
      <c r="T67" s="1"/>
      <c r="U67" s="7"/>
      <c r="V67" s="24"/>
    </row>
    <row r="68" s="10" customFormat="true" ht="33.75" hidden="false" customHeight="true" outlineLevel="0" collapsed="false">
      <c r="B68" s="187"/>
      <c r="C68" s="165"/>
      <c r="D68" s="165"/>
      <c r="E68" s="165"/>
      <c r="Q68" s="24"/>
      <c r="R68" s="7"/>
      <c r="S68" s="24"/>
      <c r="T68" s="1"/>
      <c r="U68" s="7"/>
      <c r="V68" s="24"/>
    </row>
    <row r="69" s="8" customFormat="true" ht="12.75" hidden="false" customHeight="false" outlineLevel="0" collapsed="false">
      <c r="Q69" s="24"/>
      <c r="R69" s="7"/>
      <c r="S69" s="24"/>
      <c r="T69" s="1"/>
      <c r="U69" s="7"/>
      <c r="V69" s="24"/>
    </row>
    <row r="70" s="8" customFormat="true" ht="12.75" hidden="false" customHeight="false" outlineLevel="0" collapsed="false">
      <c r="Q70" s="24"/>
      <c r="R70" s="7"/>
      <c r="S70" s="24"/>
      <c r="T70" s="1"/>
      <c r="U70" s="7"/>
      <c r="V70" s="24"/>
    </row>
    <row r="71" s="8" customFormat="true" ht="12.75" hidden="false" customHeight="false" outlineLevel="0" collapsed="false">
      <c r="Q71" s="24"/>
      <c r="R71" s="7"/>
      <c r="S71" s="24"/>
      <c r="T71" s="1"/>
      <c r="U71" s="7"/>
      <c r="V71" s="24"/>
    </row>
    <row r="72" s="8" customFormat="true" ht="12.75" hidden="false" customHeight="false" outlineLevel="0" collapsed="false">
      <c r="Q72" s="24"/>
      <c r="R72" s="7"/>
      <c r="S72" s="24"/>
      <c r="T72" s="1"/>
      <c r="U72" s="7"/>
      <c r="V72" s="24"/>
    </row>
    <row r="73" s="8" customFormat="true" ht="12.75" hidden="false" customHeight="false" outlineLevel="0" collapsed="false">
      <c r="Q73" s="24"/>
      <c r="R73" s="7"/>
      <c r="S73" s="24"/>
      <c r="T73" s="1"/>
      <c r="U73" s="7"/>
      <c r="V73" s="24"/>
    </row>
    <row r="74" s="8" customFormat="true" ht="12.75" hidden="false" customHeight="false" outlineLevel="0" collapsed="false">
      <c r="Q74" s="24"/>
      <c r="R74" s="7"/>
      <c r="S74" s="24"/>
      <c r="T74" s="1"/>
      <c r="U74" s="7"/>
      <c r="V74" s="24"/>
    </row>
    <row r="75" s="8" customFormat="true" ht="12.75" hidden="false" customHeight="false" outlineLevel="0" collapsed="false"/>
  </sheetData>
  <mergeCells count="9">
    <mergeCell ref="A1:K1"/>
    <mergeCell ref="A2:K2"/>
    <mergeCell ref="A3:K3"/>
    <mergeCell ref="A4:K4"/>
    <mergeCell ref="A5:K5"/>
    <mergeCell ref="A6:K6"/>
    <mergeCell ref="A7:K7"/>
    <mergeCell ref="B10:B12"/>
    <mergeCell ref="C10:K10"/>
  </mergeCells>
  <hyperlinks>
    <hyperlink ref="C13" r:id="rId1" location="C13" display="S02_0650"/>
    <hyperlink ref="D13" r:id="rId2" location="D13" display="S02_0650"/>
    <hyperlink ref="E13" r:id="rId3" location="E13" display="S02_0650"/>
    <hyperlink ref="F13" r:id="rId4" location="F13" display="S02_0650"/>
    <hyperlink ref="G13" r:id="rId5" location="G13" display="S02_0650"/>
    <hyperlink ref="H13" r:id="rId6" location="H13" display="S02_0650"/>
    <hyperlink ref="I13" r:id="rId7" location="I13" display="S02_0650"/>
    <hyperlink ref="J13" r:id="rId8" location="J13" display="S02_0650"/>
    <hyperlink ref="K13" r:id="rId9" location="K13" display="S02_0650"/>
    <hyperlink ref="C14" r:id="rId10" location="C14" display="S02_0660"/>
    <hyperlink ref="D14" r:id="rId11" location="D14" display="S02_0660"/>
    <hyperlink ref="E14" r:id="rId12" location="E14" display="S02_0660"/>
    <hyperlink ref="F14" r:id="rId13" location="F14" display="S02_0660"/>
    <hyperlink ref="G14" r:id="rId14" location="G14" display="S02_0660"/>
    <hyperlink ref="H14" r:id="rId15" location="H14" display="S02_0660"/>
    <hyperlink ref="I14" r:id="rId16" location="I14" display="S02_0660"/>
    <hyperlink ref="J14" r:id="rId17" location="J14" display="S02_0660"/>
    <hyperlink ref="K14" r:id="rId18" location="K14" display="S02_0660"/>
    <hyperlink ref="C15" r:id="rId19" location="C15" display="S02_0670"/>
    <hyperlink ref="D15" r:id="rId20" location="D15" display="S02_0670"/>
    <hyperlink ref="F15" r:id="rId21" location="F15" display="S02_0670"/>
    <hyperlink ref="G15" r:id="rId22" location="G15" display="S02_0670"/>
    <hyperlink ref="H15" r:id="rId23" location="H15" display="S02_0670"/>
    <hyperlink ref="I15" r:id="rId24" location="I15" display="S02_0670"/>
    <hyperlink ref="J15" r:id="rId25" location="J15" display="S02_0670"/>
    <hyperlink ref="K15" r:id="rId26" location="K15" display="S02_0670"/>
    <hyperlink ref="C16" r:id="rId27" location="C16" display="S02_0680"/>
    <hyperlink ref="D16" r:id="rId28" location="D16" display="S02_0680"/>
    <hyperlink ref="F16" r:id="rId29" location="F16" display="S02_0680"/>
    <hyperlink ref="G16" r:id="rId30" location="G16" display="S02_0680"/>
    <hyperlink ref="H16" r:id="rId31" location="H16" display="S02_0680"/>
    <hyperlink ref="I16" r:id="rId32" location="I16" display="S02_0680"/>
    <hyperlink ref="J16" r:id="rId33" location="J16" display="S02_0680"/>
    <hyperlink ref="K16" r:id="rId34" location="K16" display="S02_0680"/>
    <hyperlink ref="C17" r:id="rId35" location="C17" display="S02_0690"/>
    <hyperlink ref="D17" r:id="rId36" location="D17" display="S02_0690"/>
    <hyperlink ref="F17" r:id="rId37" location="F17" display="S02_0690"/>
    <hyperlink ref="G17" r:id="rId38" location="G17" display="S02_0690"/>
    <hyperlink ref="H17" r:id="rId39" location="H17" display="S02_0690"/>
    <hyperlink ref="I17" r:id="rId40" location="I17" display="S02_0690"/>
    <hyperlink ref="J17" r:id="rId41" location="J17" display="S02_0690"/>
    <hyperlink ref="K17" r:id="rId42" location="K17" display="S02_0690"/>
    <hyperlink ref="C18" r:id="rId43" location="C18" display="S02_0700"/>
    <hyperlink ref="D18" r:id="rId44" location="D18" display="S02_0700"/>
    <hyperlink ref="E18" r:id="rId45" location="E18" display="S02_0700"/>
    <hyperlink ref="F18" r:id="rId46" location="F18" display="S02_0700"/>
    <hyperlink ref="G18" r:id="rId47" location="G18" display="S02_0700"/>
    <hyperlink ref="H18" r:id="rId48" location="H18" display="S02_0700"/>
    <hyperlink ref="I18" r:id="rId49" location="I18" display="S02_0700"/>
    <hyperlink ref="J18" r:id="rId50" location="J18" display="S02_0700"/>
    <hyperlink ref="K18" r:id="rId51" location="K18" display="S02_0700"/>
    <hyperlink ref="C19" r:id="rId52" location="C19" display="S02_0710"/>
    <hyperlink ref="D19" r:id="rId53" location="D19" display="S02_0710"/>
    <hyperlink ref="E19" r:id="rId54" location="E19" display="S02_0710"/>
    <hyperlink ref="F19" r:id="rId55" location="F19" display="S02_0710"/>
    <hyperlink ref="G19" r:id="rId56" location="G19" display="S02_0710"/>
    <hyperlink ref="H19" r:id="rId57" location="H19" display="S02_0710"/>
    <hyperlink ref="I19" r:id="rId58" location="I19" display="S02_0710"/>
    <hyperlink ref="J19" r:id="rId59" location="J19" display="S02_0710"/>
    <hyperlink ref="K19" r:id="rId60" location="K19" display="S02_0710"/>
    <hyperlink ref="C20" r:id="rId61" location="C20" display="S02_0720"/>
    <hyperlink ref="D20" r:id="rId62" location="D20" display="S02_0720"/>
    <hyperlink ref="E20" r:id="rId63" location="E20" display="S02_0720"/>
    <hyperlink ref="F20" r:id="rId64" location="F20" display="S02_0720"/>
    <hyperlink ref="G20" r:id="rId65" location="G20" display="S02_0720"/>
    <hyperlink ref="H20" r:id="rId66" location="H20" display="S02_0720"/>
    <hyperlink ref="I20" r:id="rId67" location="I20" display="S02_0720"/>
    <hyperlink ref="J20" r:id="rId68" location="J20" display="S02_0720"/>
    <hyperlink ref="K20" r:id="rId69" location="K20" display="S02_0720"/>
    <hyperlink ref="C21" r:id="rId70" location="C21" display="S02_0730"/>
    <hyperlink ref="D21" r:id="rId71" location="D21" display="S02_0730"/>
    <hyperlink ref="E21" r:id="rId72" location="E21" display="S02_0730"/>
    <hyperlink ref="F21" r:id="rId73" location="F21" display="S02_0730"/>
    <hyperlink ref="G21" r:id="rId74" location="G21" display="S02_0730"/>
    <hyperlink ref="H21" r:id="rId75" location="H21" display="S02_0730"/>
    <hyperlink ref="I21" r:id="rId76" location="I21" display="S02_0730"/>
    <hyperlink ref="J21" r:id="rId77" location="J21" display="S02_0730"/>
    <hyperlink ref="K21" r:id="rId78" location="K21" display="S02_0730"/>
    <hyperlink ref="C22" r:id="rId79" location="C22" display="S02_0740"/>
    <hyperlink ref="D22" r:id="rId80" location="D22" display="S02_0740"/>
    <hyperlink ref="E22" r:id="rId81" location="E22" display="S02_0740"/>
    <hyperlink ref="F22" r:id="rId82" location="F22" display="S02_0740"/>
    <hyperlink ref="G22" r:id="rId83" location="G22" display="S02_0740"/>
    <hyperlink ref="H22" r:id="rId84" location="H22" display="S02_0740"/>
    <hyperlink ref="I22" r:id="rId85" location="I22" display="S02_0740"/>
    <hyperlink ref="J22" r:id="rId86" location="J22" display="S02_0740"/>
    <hyperlink ref="K22" r:id="rId87" location="K22" display="S02_0740"/>
    <hyperlink ref="C23" r:id="rId88" location="C23" display="S02_0750"/>
    <hyperlink ref="D23" r:id="rId89" location="D23" display="S02_0750"/>
    <hyperlink ref="E23" r:id="rId90" location="E23" display="S02_0750"/>
    <hyperlink ref="F23" r:id="rId91" location="F23" display="S02_0750"/>
    <hyperlink ref="G23" r:id="rId92" location="G23" display="S02_0750"/>
    <hyperlink ref="H23" r:id="rId93" location="H23" display="S02_0750"/>
    <hyperlink ref="I23" r:id="rId94" location="I23" display="S02_0750"/>
    <hyperlink ref="J23" r:id="rId95" location="J23" display="S02_0750"/>
    <hyperlink ref="K23" r:id="rId96" location="K23" display="S02_0750"/>
    <hyperlink ref="D24" r:id="rId97" location="D24" display="S02_0760"/>
    <hyperlink ref="E24" r:id="rId98" location="E24" display="S02_0760"/>
    <hyperlink ref="K24" r:id="rId99" location="K24" display="S02_0760"/>
    <hyperlink ref="D25" r:id="rId100" location="D25" display="S02_0770"/>
    <hyperlink ref="E25" r:id="rId101" location="E25" display="S02_0770"/>
    <hyperlink ref="K25" r:id="rId102" location="K25" display="S02_0770"/>
    <hyperlink ref="D26" r:id="rId103" location="D26" display="S02_0780"/>
    <hyperlink ref="E26" r:id="rId104" location="E26" display="S02_0780"/>
    <hyperlink ref="K26" r:id="rId105" location="K26" display="S02_0780"/>
    <hyperlink ref="D27" r:id="rId106" location="D27" display="S02_0790"/>
    <hyperlink ref="E27" r:id="rId107" location="E27" display="S02_0790"/>
    <hyperlink ref="K27" r:id="rId108" location="K27" display="S02_0790"/>
    <hyperlink ref="D28" r:id="rId109" location="D28" display="S02_0800"/>
    <hyperlink ref="E28" r:id="rId110" location="E28" display="S02_0800"/>
    <hyperlink ref="K28" r:id="rId111" location="K28" display="S02_0800"/>
    <hyperlink ref="D29" r:id="rId112" location="D29" display="S02_0810"/>
    <hyperlink ref="E29" r:id="rId113" location="E29" display="S02_0810"/>
    <hyperlink ref="K29" r:id="rId114" location="K29" display="S02_0810"/>
    <hyperlink ref="C30" r:id="rId115" location="C30" display="S02_0820"/>
    <hyperlink ref="D30" r:id="rId116" location="D30" display="S02_0820"/>
    <hyperlink ref="E30" r:id="rId117" location="E30" display="S02_0820"/>
    <hyperlink ref="G30" r:id="rId118" location="G30" display="S02_0820"/>
    <hyperlink ref="K30" r:id="rId119" location="K30" display="S02_0820"/>
    <hyperlink ref="E31" r:id="rId120" location="E31" display="S02_0830"/>
    <hyperlink ref="K31" r:id="rId121" location="K31" display="S02_0830"/>
    <hyperlink ref="D32" r:id="rId122" location="D32" display="S02_0840"/>
    <hyperlink ref="E32" r:id="rId123" location="E32" display="S02_0840"/>
    <hyperlink ref="K32" r:id="rId124" location="K32" display="S02_0840"/>
    <hyperlink ref="C33" r:id="rId125" location="C33" display="S02_0850"/>
    <hyperlink ref="D33" r:id="rId126" location="D33" display="S02_0850"/>
    <hyperlink ref="E33" r:id="rId127" location="E33" display="S02_0850"/>
    <hyperlink ref="K33" r:id="rId128" location="K33" display="S02_0850"/>
    <hyperlink ref="C34" r:id="rId129" location="C34" display="S02_0860"/>
    <hyperlink ref="D34" r:id="rId130" location="D34" display="S02_0860"/>
    <hyperlink ref="E34" r:id="rId131" location="E34" display="S02_0860"/>
    <hyperlink ref="G34" r:id="rId132" location="G34" display="S02_0860"/>
    <hyperlink ref="K34" r:id="rId133" location="K34" display="S02_0860"/>
    <hyperlink ref="C35" r:id="rId134" location="C35" display="S02_0870"/>
    <hyperlink ref="D35" r:id="rId135" location="D35" display="S02_0870"/>
    <hyperlink ref="E35" r:id="rId136" location="E35" display="S02_0870"/>
    <hyperlink ref="F35" r:id="rId137" location="F35" display="S02_0870"/>
    <hyperlink ref="G35" r:id="rId138" location="G35" display="S02_0870"/>
    <hyperlink ref="H35" r:id="rId139" location="H35" display="S02_0870"/>
    <hyperlink ref="I35" r:id="rId140" location="I35" display="S02_0870"/>
    <hyperlink ref="J35" r:id="rId141" location="J35" display="S02_0870"/>
    <hyperlink ref="K35" r:id="rId142" location="K35" display="S02_0870"/>
    <hyperlink ref="C36" r:id="rId143" location="C36" display="S02_0870"/>
    <hyperlink ref="D36" r:id="rId144" location="D36" display="S02_0870"/>
    <hyperlink ref="E36" r:id="rId145" location="E36" display="S02_0870"/>
    <hyperlink ref="F36" r:id="rId146" location="F36" display="S02_0870"/>
    <hyperlink ref="G36" r:id="rId147" location="G36" display="S02_0870"/>
    <hyperlink ref="I36" r:id="rId148" location="I36" display="S02_0870"/>
    <hyperlink ref="J36" r:id="rId149" location="J36" display="S02_0870"/>
    <hyperlink ref="K36" r:id="rId150" location="K36" display="S02_0870"/>
    <hyperlink ref="C37" r:id="rId151" location="C37" display="S02_0870"/>
    <hyperlink ref="D37" r:id="rId152" location="D37" display="S02_0870"/>
    <hyperlink ref="E37" r:id="rId153" location="E37" display="S02_0870"/>
    <hyperlink ref="F37" r:id="rId154" location="F37" display="S02_0870"/>
    <hyperlink ref="G37" r:id="rId155" location="G37" display="S02_0870"/>
    <hyperlink ref="I37" r:id="rId156" location="I37" display="S02_0870"/>
    <hyperlink ref="J37" r:id="rId157" location="J37" display="S02_0870"/>
    <hyperlink ref="K37" r:id="rId158" location="K37" display="S02_0870"/>
    <hyperlink ref="C38" r:id="rId159" location="C38" display="S02_0870"/>
    <hyperlink ref="D38" r:id="rId160" location="D38" display="S02_0870"/>
    <hyperlink ref="E38" r:id="rId161" location="E38" display="S02_0870"/>
    <hyperlink ref="F38" r:id="rId162" location="F38" display="S02_0870"/>
    <hyperlink ref="G38" r:id="rId163" location="G38" display="S02_0870"/>
    <hyperlink ref="I38" r:id="rId164" location="I38" display="S02_0870"/>
    <hyperlink ref="J38" r:id="rId165" location="J38" display="S02_0870"/>
    <hyperlink ref="K38" r:id="rId166" location="K38" display="S02_0870"/>
    <hyperlink ref="C39" r:id="rId167" location="C39" display="S02_0880"/>
    <hyperlink ref="D39" r:id="rId168" location="D39" display="S02_0880"/>
    <hyperlink ref="E39" r:id="rId169" location="E39" display="S02_0880"/>
    <hyperlink ref="F39" r:id="rId170" location="F39" display="S02_0880"/>
    <hyperlink ref="G39" r:id="rId171" location="G39" display="S02_0880"/>
    <hyperlink ref="H39" r:id="rId172" location="H39" display="S02_0880"/>
    <hyperlink ref="I39" r:id="rId173" location="I39" display="S02_0880"/>
    <hyperlink ref="J39" r:id="rId174" location="J39" display="S02_0880"/>
    <hyperlink ref="K39" r:id="rId175" location="K39" display="S02_0880"/>
    <hyperlink ref="C40" r:id="rId176" location="C40" display="S02_0880"/>
    <hyperlink ref="D40" r:id="rId177" location="D40" display="S02_0880"/>
    <hyperlink ref="E40" r:id="rId178" location="E40" display="S02_0880"/>
    <hyperlink ref="F40" r:id="rId179" location="F40" display="S02_0880"/>
    <hyperlink ref="G40" r:id="rId180" location="G40" display="S02_0880"/>
    <hyperlink ref="I40" r:id="rId181" location="I40" display="S02_0880"/>
    <hyperlink ref="J40" r:id="rId182" location="J40" display="S02_0880"/>
    <hyperlink ref="K40" r:id="rId183" location="K40" display="S02_0880"/>
    <hyperlink ref="C41" r:id="rId184" location="C41" display="S02_0880"/>
    <hyperlink ref="D41" r:id="rId185" location="D41" display="S02_0880"/>
    <hyperlink ref="E41" r:id="rId186" location="E41" display="S02_0880"/>
    <hyperlink ref="F41" r:id="rId187" location="F41" display="S02_0880"/>
    <hyperlink ref="G41" r:id="rId188" location="G41" display="S02_0880"/>
    <hyperlink ref="I41" r:id="rId189" location="I41" display="S02_0880"/>
    <hyperlink ref="J41" r:id="rId190" location="J41" display="S02_0880"/>
    <hyperlink ref="K41" r:id="rId191" location="K41" display="S02_0880"/>
    <hyperlink ref="C42" r:id="rId192" location="C42" display="S02_0880"/>
    <hyperlink ref="D42" r:id="rId193" location="D42" display="S02_0880"/>
    <hyperlink ref="E42" r:id="rId194" location="E42" display="S02_0880"/>
    <hyperlink ref="F42" r:id="rId195" location="F42" display="S02_0880"/>
    <hyperlink ref="G42" r:id="rId196" location="G42" display="S02_0880"/>
    <hyperlink ref="I42" r:id="rId197" location="I42" display="S02_0880"/>
    <hyperlink ref="J42" r:id="rId198" location="J42" display="S02_0880"/>
    <hyperlink ref="K42" r:id="rId199" location="K42" display="S02_0880"/>
    <hyperlink ref="C43" r:id="rId200" location="C43" display="S02_0890"/>
    <hyperlink ref="D43" r:id="rId201" location="D43" display="S02_0890"/>
    <hyperlink ref="E43" r:id="rId202" location="E43" display="S02_0890"/>
    <hyperlink ref="F43" r:id="rId203" location="F43" display="S02_0890"/>
    <hyperlink ref="G43" r:id="rId204" location="G43" display="S02_0890"/>
    <hyperlink ref="H43" r:id="rId205" location="H43" display="S02_0890"/>
    <hyperlink ref="I43" r:id="rId206" location="I43" display="S02_0890"/>
    <hyperlink ref="J43" r:id="rId207" location="J43" display="S02_0890"/>
    <hyperlink ref="K43" r:id="rId208" location="K43" display="S02_0890"/>
    <hyperlink ref="C44" r:id="rId209" location="C44" display="S05_0420"/>
    <hyperlink ref="D44" r:id="rId210" location="D44" display="S05_0420"/>
    <hyperlink ref="E44" r:id="rId211" location="E44" display="S05_0420"/>
    <hyperlink ref="F44" r:id="rId212" location="F44" display="S05_0420"/>
    <hyperlink ref="G44" r:id="rId213" location="G44" display="S05_0420"/>
    <hyperlink ref="H44" r:id="rId214" location="H44" display="S05_0420"/>
    <hyperlink ref="I44" r:id="rId215" location="I44" display="S05_0420"/>
    <hyperlink ref="J44" r:id="rId216" location="J44" display="S05_0420"/>
    <hyperlink ref="K44" r:id="rId217" location="K44" display="S05_0420"/>
    <hyperlink ref="C45" r:id="rId218" location="C45" display="S05_0500"/>
    <hyperlink ref="D45" r:id="rId219" location="D45" display="S05_0500"/>
    <hyperlink ref="E45" r:id="rId220" location="E45" display="S05_0500"/>
    <hyperlink ref="F45" r:id="rId221" location="F45" display="S05_0500"/>
    <hyperlink ref="G45" r:id="rId222" location="G45" display="S05_0500"/>
    <hyperlink ref="H45" r:id="rId223" location="H45" display="S05_0500"/>
    <hyperlink ref="I45" r:id="rId224" location="I45" display="S05_0500"/>
    <hyperlink ref="J45" r:id="rId225" location="J45" display="S05_0500"/>
    <hyperlink ref="K45" r:id="rId226" location="K45" display="S05_0500"/>
  </hyperlinks>
  <printOptions headings="false" gridLines="false" gridLinesSet="true" horizontalCentered="true" verticalCentered="false"/>
  <pageMargins left="0.0784722222222222" right="0.0784722222222222" top="0.354166666666667" bottom="0.551388888888889" header="0.511811023622047" footer="0.511811023622047"/>
  <pageSetup paperSize="9" scale="3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2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0"/>
  <sheetViews>
    <sheetView showFormulas="false" showGridLines="true" showRowColHeaders="true" showZeros="true" rightToLeft="false" tabSelected="false" showOutlineSymbols="true" defaultGridColor="true" view="normal" topLeftCell="E7" colorId="64" zoomScale="80" zoomScaleNormal="80" zoomScalePageLayoutView="75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5" min="3" style="0" width="50.7"/>
    <col collapsed="false" customWidth="true" hidden="false" outlineLevel="0" max="7" min="6" style="0" width="39.7"/>
    <col collapsed="false" customWidth="true" hidden="false" outlineLevel="0" max="8" min="8" style="0" width="36.85"/>
    <col collapsed="false" customWidth="true" hidden="false" outlineLevel="0" max="9" min="9" style="193" width="12.42"/>
    <col collapsed="false" customWidth="true" hidden="false" outlineLevel="0" max="14" min="14" style="0" width="27.99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180"/>
      <c r="J1" s="194"/>
      <c r="M1" s="7" t="s">
        <v>1</v>
      </c>
      <c r="N1" s="7" t="s">
        <v>2</v>
      </c>
      <c r="O1" s="7" t="s">
        <v>3</v>
      </c>
      <c r="P1" s="7" t="s">
        <v>4</v>
      </c>
      <c r="Q1" s="7" t="s">
        <v>5</v>
      </c>
      <c r="R1" s="7" t="s">
        <v>6</v>
      </c>
    </row>
    <row r="2" customFormat="false" ht="12.7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80"/>
      <c r="J2" s="194"/>
    </row>
    <row r="3" customFormat="false" ht="12.75" hidden="false" customHeight="false" outlineLevel="0" collapsed="false">
      <c r="A3" s="195"/>
      <c r="B3" s="196"/>
      <c r="C3" s="196"/>
      <c r="D3" s="196"/>
      <c r="E3" s="196"/>
      <c r="F3" s="196"/>
      <c r="G3" s="196"/>
      <c r="H3" s="196"/>
      <c r="I3" s="180"/>
      <c r="J3" s="194"/>
    </row>
    <row r="4" customFormat="false" ht="12.75" hidden="false" customHeight="false" outlineLevel="0" collapsed="false">
      <c r="A4" s="195"/>
      <c r="B4" s="196"/>
      <c r="C4" s="196"/>
      <c r="D4" s="196"/>
      <c r="E4" s="196"/>
      <c r="F4" s="196"/>
      <c r="G4" s="196"/>
      <c r="H4" s="196"/>
      <c r="I4" s="130" t="s">
        <v>7</v>
      </c>
      <c r="J4" s="131" t="s">
        <v>7</v>
      </c>
    </row>
    <row r="5" customFormat="false" ht="12.75" hidden="false" customHeight="false" outlineLevel="0" collapsed="false">
      <c r="A5" s="195"/>
      <c r="B5" s="196"/>
      <c r="C5" s="196"/>
      <c r="D5" s="196"/>
      <c r="E5" s="196"/>
      <c r="F5" s="196"/>
      <c r="G5" s="196"/>
      <c r="H5" s="196"/>
      <c r="I5" s="180"/>
      <c r="J5" s="194"/>
    </row>
    <row r="6" customFormat="false" ht="12.75" hidden="false" customHeight="false" outlineLevel="0" collapsed="false">
      <c r="A6" s="195"/>
      <c r="B6" s="196"/>
      <c r="C6" s="196"/>
      <c r="D6" s="196"/>
      <c r="E6" s="196"/>
      <c r="F6" s="196"/>
      <c r="G6" s="196"/>
      <c r="H6" s="196"/>
      <c r="I6" s="180"/>
      <c r="J6" s="194"/>
    </row>
    <row r="7" customFormat="false" ht="13.5" hidden="false" customHeight="false" outlineLevel="0" collapsed="false">
      <c r="A7" s="197"/>
      <c r="B7" s="196"/>
      <c r="C7" s="196"/>
      <c r="D7" s="196"/>
      <c r="E7" s="196"/>
      <c r="F7" s="196"/>
      <c r="G7" s="196"/>
      <c r="H7" s="196"/>
      <c r="I7" s="180"/>
      <c r="J7" s="194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133"/>
      <c r="B8" s="18"/>
      <c r="C8" s="18"/>
      <c r="D8" s="18"/>
      <c r="E8" s="18"/>
      <c r="F8" s="18"/>
      <c r="G8" s="18"/>
      <c r="H8" s="18"/>
      <c r="I8" s="18"/>
      <c r="J8" s="18"/>
      <c r="M8" s="7"/>
      <c r="N8" s="7"/>
      <c r="O8" s="7"/>
      <c r="P8" s="7"/>
      <c r="Q8" s="7"/>
      <c r="R8" s="7"/>
    </row>
    <row r="9" customFormat="false" ht="13.5" hidden="false" customHeight="false" outlineLevel="0" collapsed="false">
      <c r="A9" s="133"/>
      <c r="B9" s="18"/>
      <c r="C9" s="18"/>
      <c r="D9" s="18"/>
      <c r="E9" s="18"/>
      <c r="F9" s="18"/>
      <c r="G9" s="18"/>
      <c r="H9" s="18"/>
      <c r="I9" s="18"/>
      <c r="J9" s="18"/>
      <c r="M9" s="7"/>
      <c r="N9" s="7"/>
      <c r="O9" s="7"/>
      <c r="P9" s="7"/>
      <c r="Q9" s="7"/>
      <c r="R9" s="7"/>
    </row>
    <row r="10" s="32" customFormat="true" ht="13.5" hidden="false" customHeight="true" outlineLevel="0" collapsed="false">
      <c r="A10" s="198"/>
      <c r="B10" s="135" t="s">
        <v>272</v>
      </c>
      <c r="C10" s="21" t="s">
        <v>273</v>
      </c>
      <c r="D10" s="21"/>
      <c r="E10" s="21"/>
      <c r="F10" s="21"/>
      <c r="G10" s="21"/>
      <c r="H10" s="21"/>
      <c r="I10" s="77"/>
      <c r="J10" s="34"/>
      <c r="M10" s="13"/>
      <c r="N10" s="14"/>
      <c r="O10" s="15"/>
      <c r="P10" s="15"/>
      <c r="Q10" s="15"/>
      <c r="R10" s="15"/>
    </row>
    <row r="11" s="32" customFormat="true" ht="43.5" hidden="false" customHeight="true" outlineLevel="0" collapsed="false">
      <c r="A11" s="199"/>
      <c r="B11" s="135"/>
      <c r="C11" s="200" t="s">
        <v>274</v>
      </c>
      <c r="D11" s="138" t="s">
        <v>275</v>
      </c>
      <c r="E11" s="138" t="s">
        <v>276</v>
      </c>
      <c r="F11" s="139" t="s">
        <v>277</v>
      </c>
      <c r="G11" s="139" t="s">
        <v>278</v>
      </c>
      <c r="H11" s="139" t="s">
        <v>279</v>
      </c>
      <c r="I11" s="201"/>
      <c r="J11" s="201"/>
      <c r="M11" s="15"/>
      <c r="N11" s="14"/>
      <c r="O11" s="15"/>
      <c r="P11" s="15"/>
      <c r="Q11" s="15"/>
      <c r="R11" s="15"/>
    </row>
    <row r="12" s="24" customFormat="true" ht="13.5" hidden="false" customHeight="false" outlineLevel="0" collapsed="false">
      <c r="A12" s="202"/>
      <c r="B12" s="135"/>
      <c r="C12" s="203" t="n">
        <v>1</v>
      </c>
      <c r="D12" s="204" t="n">
        <v>2</v>
      </c>
      <c r="E12" s="204" t="n">
        <v>3</v>
      </c>
      <c r="F12" s="205" t="n">
        <v>4</v>
      </c>
      <c r="G12" s="205" t="n">
        <v>5</v>
      </c>
      <c r="H12" s="205" t="n">
        <v>6</v>
      </c>
      <c r="I12" s="206"/>
      <c r="M12" s="15"/>
      <c r="N12" s="14"/>
      <c r="O12" s="15"/>
      <c r="P12" s="15"/>
      <c r="Q12" s="15"/>
      <c r="R12" s="15"/>
    </row>
    <row r="13" s="24" customFormat="true" ht="22.5" hidden="false" customHeight="true" outlineLevel="0" collapsed="false">
      <c r="A13" s="207" t="n">
        <v>1</v>
      </c>
      <c r="B13" s="208" t="s">
        <v>280</v>
      </c>
      <c r="C13" s="208"/>
      <c r="D13" s="209"/>
      <c r="E13" s="209"/>
      <c r="F13" s="209"/>
      <c r="G13" s="210"/>
      <c r="H13" s="210"/>
      <c r="I13" s="206"/>
      <c r="M13" s="15"/>
      <c r="N13" s="14"/>
      <c r="O13" s="15"/>
      <c r="P13" s="15"/>
      <c r="Q13" s="15"/>
      <c r="R13" s="15"/>
    </row>
    <row r="14" s="24" customFormat="true" ht="12.75" hidden="false" customHeight="false" outlineLevel="0" collapsed="false">
      <c r="A14" s="79" t="s">
        <v>281</v>
      </c>
      <c r="B14" s="211" t="s">
        <v>100</v>
      </c>
      <c r="C14" s="212" t="s">
        <v>101</v>
      </c>
      <c r="D14" s="213" t="s">
        <v>101</v>
      </c>
      <c r="E14" s="213" t="s">
        <v>101</v>
      </c>
      <c r="F14" s="213" t="s">
        <v>101</v>
      </c>
      <c r="G14" s="213" t="s">
        <v>101</v>
      </c>
      <c r="H14" s="214"/>
      <c r="I14" s="215"/>
      <c r="M14" s="15"/>
      <c r="N14" s="7" t="s">
        <v>21</v>
      </c>
      <c r="O14" s="15"/>
      <c r="P14" s="15"/>
      <c r="Q14" s="7" t="s">
        <v>22</v>
      </c>
      <c r="R14" s="15"/>
    </row>
    <row r="15" s="24" customFormat="true" ht="12.75" hidden="false" customHeight="false" outlineLevel="0" collapsed="false">
      <c r="A15" s="79" t="s">
        <v>282</v>
      </c>
      <c r="B15" s="152" t="s">
        <v>283</v>
      </c>
      <c r="C15" s="216" t="s">
        <v>284</v>
      </c>
      <c r="D15" s="52"/>
      <c r="E15" s="52"/>
      <c r="F15" s="216" t="s">
        <v>284</v>
      </c>
      <c r="G15" s="217" t="s">
        <v>284</v>
      </c>
      <c r="H15" s="214"/>
      <c r="I15" s="96" t="s">
        <v>130</v>
      </c>
      <c r="J15" s="218" t="s">
        <v>131</v>
      </c>
      <c r="K15" s="0"/>
      <c r="L15" s="0"/>
      <c r="M15" s="22"/>
      <c r="N15" s="7" t="s">
        <v>21</v>
      </c>
      <c r="O15" s="22"/>
      <c r="P15" s="22"/>
      <c r="Q15" s="7" t="s">
        <v>22</v>
      </c>
      <c r="R15" s="22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</row>
    <row r="16" s="24" customFormat="true" ht="12.75" hidden="false" customHeight="false" outlineLevel="0" collapsed="false">
      <c r="A16" s="79" t="s">
        <v>285</v>
      </c>
      <c r="B16" s="169" t="s">
        <v>135</v>
      </c>
      <c r="C16" s="155"/>
      <c r="D16" s="217" t="s">
        <v>284</v>
      </c>
      <c r="E16" s="217" t="s">
        <v>284</v>
      </c>
      <c r="F16" s="217" t="s">
        <v>284</v>
      </c>
      <c r="G16" s="217" t="s">
        <v>284</v>
      </c>
      <c r="H16" s="214"/>
      <c r="I16" s="96" t="s">
        <v>130</v>
      </c>
      <c r="K16" s="0"/>
      <c r="L16" s="0"/>
      <c r="M16" s="33"/>
      <c r="N16" s="7" t="s">
        <v>21</v>
      </c>
      <c r="O16" s="33"/>
      <c r="P16" s="33"/>
      <c r="Q16" s="7" t="s">
        <v>22</v>
      </c>
      <c r="R16" s="3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</row>
    <row r="17" s="24" customFormat="true" ht="25.5" hidden="false" customHeight="false" outlineLevel="0" collapsed="false">
      <c r="A17" s="79" t="s">
        <v>286</v>
      </c>
      <c r="B17" s="169" t="s">
        <v>167</v>
      </c>
      <c r="C17" s="155"/>
      <c r="D17" s="217" t="s">
        <v>284</v>
      </c>
      <c r="E17" s="217" t="s">
        <v>284</v>
      </c>
      <c r="F17" s="217" t="s">
        <v>284</v>
      </c>
      <c r="G17" s="217" t="s">
        <v>284</v>
      </c>
      <c r="H17" s="214"/>
      <c r="I17" s="96" t="s">
        <v>130</v>
      </c>
      <c r="K17" s="0"/>
      <c r="L17" s="0"/>
      <c r="M17" s="33"/>
      <c r="N17" s="7" t="s">
        <v>21</v>
      </c>
      <c r="O17" s="33"/>
      <c r="P17" s="33"/>
      <c r="Q17" s="7" t="s">
        <v>22</v>
      </c>
      <c r="R17" s="3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</row>
    <row r="18" s="24" customFormat="true" ht="12.75" hidden="false" customHeight="false" outlineLevel="0" collapsed="false">
      <c r="A18" s="79" t="s">
        <v>287</v>
      </c>
      <c r="B18" s="169" t="s">
        <v>153</v>
      </c>
      <c r="C18" s="155"/>
      <c r="D18" s="217" t="s">
        <v>284</v>
      </c>
      <c r="E18" s="217" t="s">
        <v>284</v>
      </c>
      <c r="F18" s="217" t="s">
        <v>284</v>
      </c>
      <c r="G18" s="217" t="s">
        <v>284</v>
      </c>
      <c r="H18" s="214"/>
      <c r="I18" s="96" t="s">
        <v>130</v>
      </c>
      <c r="K18" s="0"/>
      <c r="L18" s="0"/>
      <c r="M18" s="47"/>
      <c r="N18" s="7" t="s">
        <v>21</v>
      </c>
      <c r="O18" s="47"/>
      <c r="P18" s="47"/>
      <c r="Q18" s="7" t="s">
        <v>22</v>
      </c>
      <c r="R18" s="47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</row>
    <row r="19" s="24" customFormat="true" ht="12.75" hidden="false" customHeight="false" outlineLevel="0" collapsed="false">
      <c r="A19" s="48" t="s">
        <v>288</v>
      </c>
      <c r="B19" s="152" t="s">
        <v>102</v>
      </c>
      <c r="C19" s="216" t="s">
        <v>103</v>
      </c>
      <c r="D19" s="217" t="s">
        <v>103</v>
      </c>
      <c r="E19" s="217" t="s">
        <v>103</v>
      </c>
      <c r="F19" s="217" t="s">
        <v>103</v>
      </c>
      <c r="G19" s="217" t="s">
        <v>103</v>
      </c>
      <c r="H19" s="219" t="s">
        <v>103</v>
      </c>
      <c r="I19" s="215"/>
      <c r="K19" s="0"/>
      <c r="L19" s="0"/>
      <c r="N19" s="7" t="s">
        <v>21</v>
      </c>
      <c r="P19" s="53"/>
      <c r="Q19" s="7" t="s">
        <v>2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</row>
    <row r="20" s="24" customFormat="true" ht="12.75" hidden="false" customHeight="false" outlineLevel="0" collapsed="false">
      <c r="A20" s="48" t="s">
        <v>289</v>
      </c>
      <c r="B20" s="152" t="s">
        <v>104</v>
      </c>
      <c r="C20" s="216" t="s">
        <v>105</v>
      </c>
      <c r="D20" s="217" t="s">
        <v>105</v>
      </c>
      <c r="E20" s="217" t="s">
        <v>105</v>
      </c>
      <c r="F20" s="217" t="s">
        <v>105</v>
      </c>
      <c r="G20" s="217" t="s">
        <v>105</v>
      </c>
      <c r="H20" s="214"/>
      <c r="I20" s="215"/>
      <c r="K20" s="0"/>
      <c r="L20" s="0"/>
      <c r="N20" s="7" t="s">
        <v>21</v>
      </c>
      <c r="P20" s="53"/>
      <c r="Q20" s="7" t="s">
        <v>22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</row>
    <row r="21" s="24" customFormat="true" ht="12.75" hidden="false" customHeight="false" outlineLevel="0" collapsed="false">
      <c r="A21" s="48" t="s">
        <v>290</v>
      </c>
      <c r="B21" s="152" t="s">
        <v>106</v>
      </c>
      <c r="C21" s="216" t="s">
        <v>107</v>
      </c>
      <c r="D21" s="217" t="s">
        <v>107</v>
      </c>
      <c r="E21" s="217" t="s">
        <v>107</v>
      </c>
      <c r="F21" s="217" t="s">
        <v>107</v>
      </c>
      <c r="G21" s="217" t="s">
        <v>107</v>
      </c>
      <c r="H21" s="214"/>
      <c r="I21" s="215"/>
      <c r="K21" s="0"/>
      <c r="L21" s="0"/>
      <c r="N21" s="7" t="s">
        <v>21</v>
      </c>
      <c r="P21" s="53"/>
      <c r="Q21" s="7" t="s">
        <v>22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</row>
    <row r="22" s="24" customFormat="true" ht="12.75" hidden="false" customHeight="false" outlineLevel="0" collapsed="false">
      <c r="A22" s="48" t="s">
        <v>291</v>
      </c>
      <c r="B22" s="152" t="s">
        <v>111</v>
      </c>
      <c r="C22" s="216" t="s">
        <v>112</v>
      </c>
      <c r="D22" s="217" t="s">
        <v>112</v>
      </c>
      <c r="E22" s="217" t="s">
        <v>112</v>
      </c>
      <c r="F22" s="217" t="s">
        <v>112</v>
      </c>
      <c r="G22" s="217" t="s">
        <v>112</v>
      </c>
      <c r="H22" s="214"/>
      <c r="I22" s="96" t="s">
        <v>130</v>
      </c>
      <c r="J22" s="218" t="s">
        <v>131</v>
      </c>
      <c r="K22" s="0"/>
      <c r="L22" s="0"/>
      <c r="N22" s="7" t="s">
        <v>21</v>
      </c>
      <c r="P22" s="53"/>
      <c r="Q22" s="7" t="s">
        <v>22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</row>
    <row r="23" s="24" customFormat="true" ht="12.75" hidden="false" customHeight="false" outlineLevel="0" collapsed="false">
      <c r="A23" s="48" t="s">
        <v>292</v>
      </c>
      <c r="B23" s="169" t="s">
        <v>135</v>
      </c>
      <c r="C23" s="155"/>
      <c r="D23" s="52"/>
      <c r="E23" s="217" t="s">
        <v>112</v>
      </c>
      <c r="F23" s="217" t="s">
        <v>112</v>
      </c>
      <c r="G23" s="217" t="s">
        <v>112</v>
      </c>
      <c r="H23" s="214"/>
      <c r="I23" s="96" t="s">
        <v>130</v>
      </c>
      <c r="K23" s="0"/>
      <c r="L23" s="0"/>
      <c r="N23" s="7" t="s">
        <v>21</v>
      </c>
      <c r="P23" s="15"/>
      <c r="Q23" s="7" t="s">
        <v>2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</row>
    <row r="24" s="24" customFormat="true" ht="25.5" hidden="false" customHeight="false" outlineLevel="0" collapsed="false">
      <c r="A24" s="48" t="s">
        <v>293</v>
      </c>
      <c r="B24" s="169" t="s">
        <v>167</v>
      </c>
      <c r="C24" s="155"/>
      <c r="D24" s="52"/>
      <c r="E24" s="217" t="s">
        <v>112</v>
      </c>
      <c r="F24" s="217" t="s">
        <v>112</v>
      </c>
      <c r="G24" s="217" t="s">
        <v>112</v>
      </c>
      <c r="H24" s="214"/>
      <c r="I24" s="96" t="s">
        <v>130</v>
      </c>
      <c r="K24" s="0"/>
      <c r="L24" s="0"/>
      <c r="N24" s="7" t="s">
        <v>21</v>
      </c>
      <c r="P24" s="15"/>
      <c r="Q24" s="7" t="s">
        <v>22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</row>
    <row r="25" s="24" customFormat="true" ht="12.75" hidden="false" customHeight="false" outlineLevel="0" collapsed="false">
      <c r="A25" s="48" t="s">
        <v>294</v>
      </c>
      <c r="B25" s="169" t="s">
        <v>153</v>
      </c>
      <c r="C25" s="155"/>
      <c r="D25" s="52"/>
      <c r="E25" s="217" t="s">
        <v>112</v>
      </c>
      <c r="F25" s="217" t="s">
        <v>112</v>
      </c>
      <c r="G25" s="217" t="s">
        <v>112</v>
      </c>
      <c r="H25" s="214"/>
      <c r="I25" s="96" t="s">
        <v>130</v>
      </c>
      <c r="K25" s="0"/>
      <c r="L25" s="0"/>
      <c r="N25" s="7" t="s">
        <v>21</v>
      </c>
      <c r="P25" s="53"/>
      <c r="Q25" s="7" t="s">
        <v>2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</row>
    <row r="26" s="24" customFormat="true" ht="12.75" hidden="false" customHeight="false" outlineLevel="0" collapsed="false">
      <c r="A26" s="48" t="s">
        <v>295</v>
      </c>
      <c r="B26" s="152" t="s">
        <v>114</v>
      </c>
      <c r="C26" s="155"/>
      <c r="D26" s="52"/>
      <c r="E26" s="217" t="s">
        <v>115</v>
      </c>
      <c r="F26" s="217" t="s">
        <v>115</v>
      </c>
      <c r="G26" s="217" t="s">
        <v>115</v>
      </c>
      <c r="H26" s="214"/>
      <c r="I26" s="206"/>
      <c r="K26" s="0"/>
      <c r="L26" s="0"/>
      <c r="N26" s="7" t="s">
        <v>21</v>
      </c>
      <c r="P26" s="53"/>
      <c r="Q26" s="7" t="s">
        <v>22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</row>
    <row r="27" s="24" customFormat="true" ht="12.75" hidden="false" customHeight="false" outlineLevel="0" collapsed="false">
      <c r="A27" s="48" t="s">
        <v>296</v>
      </c>
      <c r="B27" s="152" t="s">
        <v>116</v>
      </c>
      <c r="C27" s="155"/>
      <c r="D27" s="52"/>
      <c r="E27" s="217" t="s">
        <v>117</v>
      </c>
      <c r="F27" s="217" t="s">
        <v>117</v>
      </c>
      <c r="G27" s="217" t="s">
        <v>117</v>
      </c>
      <c r="H27" s="214"/>
      <c r="I27" s="206"/>
      <c r="K27" s="0"/>
      <c r="L27" s="0"/>
      <c r="N27" s="7" t="s">
        <v>21</v>
      </c>
      <c r="P27" s="53"/>
      <c r="Q27" s="7" t="s">
        <v>22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</row>
    <row r="28" s="24" customFormat="true" ht="12.75" hidden="false" customHeight="false" outlineLevel="0" collapsed="false">
      <c r="A28" s="48"/>
      <c r="B28" s="220" t="s">
        <v>297</v>
      </c>
      <c r="C28" s="221"/>
      <c r="D28" s="56"/>
      <c r="E28" s="56"/>
      <c r="F28" s="56"/>
      <c r="G28" s="56"/>
      <c r="H28" s="56"/>
      <c r="I28" s="206"/>
      <c r="K28" s="0"/>
      <c r="L28" s="0"/>
      <c r="N28" s="7"/>
      <c r="P28" s="53"/>
      <c r="Q28" s="7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</row>
    <row r="29" s="24" customFormat="true" ht="19.5" hidden="false" customHeight="true" outlineLevel="0" collapsed="false">
      <c r="A29" s="48" t="s">
        <v>298</v>
      </c>
      <c r="B29" s="152" t="s">
        <v>299</v>
      </c>
      <c r="C29" s="216" t="s">
        <v>300</v>
      </c>
      <c r="D29" s="216" t="s">
        <v>300</v>
      </c>
      <c r="E29" s="216" t="s">
        <v>300</v>
      </c>
      <c r="F29" s="222"/>
      <c r="G29" s="214"/>
      <c r="H29" s="214"/>
      <c r="I29" s="223"/>
      <c r="K29" s="0"/>
      <c r="L29" s="0"/>
      <c r="N29" s="7" t="s">
        <v>21</v>
      </c>
      <c r="P29" s="63"/>
      <c r="Q29" s="7" t="s">
        <v>2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</row>
    <row r="30" s="24" customFormat="true" ht="24" hidden="false" customHeight="true" outlineLevel="0" collapsed="false">
      <c r="A30" s="74" t="n">
        <v>2</v>
      </c>
      <c r="B30" s="224" t="s">
        <v>301</v>
      </c>
      <c r="C30" s="221"/>
      <c r="D30" s="56"/>
      <c r="E30" s="56"/>
      <c r="F30" s="225"/>
      <c r="G30" s="226"/>
      <c r="H30" s="226"/>
      <c r="I30" s="223"/>
      <c r="K30" s="0"/>
      <c r="L30" s="0"/>
      <c r="N30" s="7"/>
      <c r="P30" s="63"/>
      <c r="Q30" s="7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</row>
    <row r="31" s="24" customFormat="true" ht="12.75" hidden="false" customHeight="false" outlineLevel="0" collapsed="false">
      <c r="A31" s="74" t="s">
        <v>302</v>
      </c>
      <c r="B31" s="152" t="s">
        <v>303</v>
      </c>
      <c r="C31" s="216" t="s">
        <v>304</v>
      </c>
      <c r="D31" s="52"/>
      <c r="E31" s="52"/>
      <c r="F31" s="217" t="s">
        <v>304</v>
      </c>
      <c r="G31" s="217" t="s">
        <v>304</v>
      </c>
      <c r="H31" s="214"/>
      <c r="I31" s="96" t="s">
        <v>130</v>
      </c>
      <c r="J31" s="218" t="s">
        <v>131</v>
      </c>
      <c r="K31" s="0"/>
      <c r="L31" s="0"/>
      <c r="N31" s="7" t="s">
        <v>21</v>
      </c>
      <c r="P31" s="63"/>
      <c r="Q31" s="7" t="s">
        <v>2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</row>
    <row r="32" s="24" customFormat="true" ht="12.75" hidden="false" customHeight="false" outlineLevel="0" collapsed="false">
      <c r="A32" s="74" t="s">
        <v>305</v>
      </c>
      <c r="B32" s="169" t="s">
        <v>135</v>
      </c>
      <c r="C32" s="216" t="s">
        <v>304</v>
      </c>
      <c r="D32" s="217" t="s">
        <v>304</v>
      </c>
      <c r="E32" s="217" t="s">
        <v>304</v>
      </c>
      <c r="F32" s="217" t="s">
        <v>304</v>
      </c>
      <c r="G32" s="217" t="s">
        <v>304</v>
      </c>
      <c r="H32" s="214"/>
      <c r="I32" s="96" t="s">
        <v>130</v>
      </c>
      <c r="K32" s="0"/>
      <c r="L32" s="0"/>
      <c r="N32" s="7" t="s">
        <v>21</v>
      </c>
      <c r="P32" s="63"/>
      <c r="Q32" s="7" t="s">
        <v>22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</row>
    <row r="33" s="24" customFormat="true" ht="25.5" hidden="false" customHeight="false" outlineLevel="0" collapsed="false">
      <c r="A33" s="74" t="s">
        <v>306</v>
      </c>
      <c r="B33" s="169" t="s">
        <v>137</v>
      </c>
      <c r="C33" s="216" t="s">
        <v>304</v>
      </c>
      <c r="D33" s="217" t="s">
        <v>304</v>
      </c>
      <c r="E33" s="217" t="s">
        <v>304</v>
      </c>
      <c r="F33" s="217" t="s">
        <v>304</v>
      </c>
      <c r="G33" s="217" t="s">
        <v>304</v>
      </c>
      <c r="H33" s="214"/>
      <c r="I33" s="96" t="s">
        <v>130</v>
      </c>
      <c r="K33" s="0"/>
      <c r="L33" s="0"/>
      <c r="N33" s="7" t="s">
        <v>21</v>
      </c>
      <c r="Q33" s="7" t="s">
        <v>2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</row>
    <row r="34" s="24" customFormat="true" ht="12.75" hidden="false" customHeight="false" outlineLevel="0" collapsed="false">
      <c r="A34" s="74" t="s">
        <v>307</v>
      </c>
      <c r="B34" s="169" t="s">
        <v>260</v>
      </c>
      <c r="C34" s="216" t="s">
        <v>304</v>
      </c>
      <c r="D34" s="217" t="s">
        <v>304</v>
      </c>
      <c r="E34" s="217" t="s">
        <v>304</v>
      </c>
      <c r="F34" s="217" t="s">
        <v>304</v>
      </c>
      <c r="G34" s="217" t="s">
        <v>304</v>
      </c>
      <c r="H34" s="214"/>
      <c r="I34" s="96" t="s">
        <v>130</v>
      </c>
      <c r="K34" s="0"/>
      <c r="L34" s="0" t="s">
        <v>308</v>
      </c>
      <c r="N34" s="7" t="s">
        <v>21</v>
      </c>
      <c r="P34" s="1"/>
      <c r="Q34" s="7" t="s">
        <v>2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</row>
    <row r="35" s="24" customFormat="true" ht="12.75" hidden="false" customHeight="false" outlineLevel="0" collapsed="false">
      <c r="A35" s="74" t="s">
        <v>309</v>
      </c>
      <c r="B35" s="152" t="s">
        <v>198</v>
      </c>
      <c r="C35" s="227" t="s">
        <v>199</v>
      </c>
      <c r="D35" s="228" t="s">
        <v>199</v>
      </c>
      <c r="E35" s="228" t="s">
        <v>199</v>
      </c>
      <c r="F35" s="228" t="s">
        <v>199</v>
      </c>
      <c r="G35" s="228" t="s">
        <v>199</v>
      </c>
      <c r="H35" s="229" t="s">
        <v>199</v>
      </c>
      <c r="I35" s="215"/>
      <c r="K35" s="0"/>
      <c r="L35" s="0"/>
      <c r="M35" s="10"/>
      <c r="N35" s="7" t="s">
        <v>21</v>
      </c>
      <c r="O35" s="10"/>
      <c r="P35" s="1"/>
      <c r="Q35" s="7" t="s">
        <v>22</v>
      </c>
      <c r="R35" s="1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</row>
    <row r="36" s="24" customFormat="true" ht="12.75" hidden="false" customHeight="false" outlineLevel="0" collapsed="false">
      <c r="A36" s="74" t="s">
        <v>310</v>
      </c>
      <c r="B36" s="152" t="s">
        <v>200</v>
      </c>
      <c r="C36" s="216" t="s">
        <v>201</v>
      </c>
      <c r="D36" s="217" t="s">
        <v>201</v>
      </c>
      <c r="E36" s="217" t="s">
        <v>201</v>
      </c>
      <c r="F36" s="217" t="s">
        <v>201</v>
      </c>
      <c r="G36" s="217" t="s">
        <v>201</v>
      </c>
      <c r="H36" s="214"/>
      <c r="I36" s="215"/>
      <c r="K36" s="0"/>
      <c r="L36" s="0"/>
      <c r="N36" s="7" t="s">
        <v>21</v>
      </c>
      <c r="P36" s="1"/>
      <c r="Q36" s="7" t="s">
        <v>22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</row>
    <row r="37" s="24" customFormat="true" ht="12.75" hidden="false" customHeight="false" outlineLevel="0" collapsed="false">
      <c r="A37" s="74" t="s">
        <v>311</v>
      </c>
      <c r="B37" s="152" t="s">
        <v>202</v>
      </c>
      <c r="C37" s="216" t="s">
        <v>203</v>
      </c>
      <c r="D37" s="217" t="s">
        <v>203</v>
      </c>
      <c r="E37" s="217" t="s">
        <v>203</v>
      </c>
      <c r="F37" s="217" t="s">
        <v>203</v>
      </c>
      <c r="G37" s="217" t="s">
        <v>203</v>
      </c>
      <c r="H37" s="214"/>
      <c r="I37" s="206"/>
      <c r="K37" s="0"/>
      <c r="L37" s="0"/>
      <c r="N37" s="7" t="s">
        <v>21</v>
      </c>
      <c r="P37" s="1"/>
      <c r="Q37" s="7" t="s">
        <v>22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</row>
    <row r="38" s="24" customFormat="true" ht="12.75" hidden="false" customHeight="false" outlineLevel="0" collapsed="false">
      <c r="A38" s="74" t="s">
        <v>312</v>
      </c>
      <c r="B38" s="154" t="s">
        <v>313</v>
      </c>
      <c r="C38" s="155"/>
      <c r="D38" s="52"/>
      <c r="E38" s="50" t="s">
        <v>205</v>
      </c>
      <c r="F38" s="50" t="s">
        <v>205</v>
      </c>
      <c r="G38" s="50" t="s">
        <v>205</v>
      </c>
      <c r="H38" s="214"/>
      <c r="I38" s="215"/>
      <c r="K38" s="0"/>
      <c r="L38" s="0"/>
      <c r="N38" s="7" t="s">
        <v>21</v>
      </c>
      <c r="P38" s="1"/>
      <c r="Q38" s="7" t="s">
        <v>22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</row>
    <row r="39" s="24" customFormat="true" ht="12.75" hidden="false" customHeight="false" outlineLevel="0" collapsed="false">
      <c r="A39" s="74" t="s">
        <v>314</v>
      </c>
      <c r="B39" s="154" t="s">
        <v>315</v>
      </c>
      <c r="C39" s="155"/>
      <c r="D39" s="52"/>
      <c r="E39" s="50" t="s">
        <v>207</v>
      </c>
      <c r="F39" s="50" t="s">
        <v>207</v>
      </c>
      <c r="G39" s="50" t="s">
        <v>207</v>
      </c>
      <c r="H39" s="214"/>
      <c r="I39" s="215"/>
      <c r="K39" s="0"/>
      <c r="L39" s="0"/>
      <c r="N39" s="7" t="s">
        <v>21</v>
      </c>
      <c r="P39" s="1"/>
      <c r="Q39" s="7" t="s">
        <v>2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</row>
    <row r="40" s="24" customFormat="true" ht="12.75" hidden="false" customHeight="false" outlineLevel="0" collapsed="false">
      <c r="A40" s="74" t="s">
        <v>316</v>
      </c>
      <c r="B40" s="152" t="s">
        <v>266</v>
      </c>
      <c r="C40" s="216" t="s">
        <v>267</v>
      </c>
      <c r="D40" s="217" t="s">
        <v>267</v>
      </c>
      <c r="E40" s="217" t="s">
        <v>267</v>
      </c>
      <c r="F40" s="217" t="s">
        <v>267</v>
      </c>
      <c r="G40" s="217" t="s">
        <v>267</v>
      </c>
      <c r="H40" s="214"/>
      <c r="I40" s="215"/>
      <c r="K40" s="0"/>
      <c r="L40" s="0"/>
      <c r="M40" s="10"/>
      <c r="N40" s="7" t="s">
        <v>21</v>
      </c>
      <c r="O40" s="10"/>
      <c r="P40" s="1"/>
      <c r="Q40" s="7" t="s">
        <v>22</v>
      </c>
      <c r="R40" s="1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</row>
    <row r="41" s="24" customFormat="true" ht="12.75" hidden="false" customHeight="false" outlineLevel="0" collapsed="false">
      <c r="A41" s="74" t="s">
        <v>317</v>
      </c>
      <c r="B41" s="152" t="s">
        <v>268</v>
      </c>
      <c r="C41" s="216" t="s">
        <v>269</v>
      </c>
      <c r="D41" s="217" t="s">
        <v>269</v>
      </c>
      <c r="E41" s="217" t="s">
        <v>269</v>
      </c>
      <c r="F41" s="217" t="s">
        <v>269</v>
      </c>
      <c r="G41" s="217" t="s">
        <v>269</v>
      </c>
      <c r="H41" s="214"/>
      <c r="I41" s="215"/>
      <c r="K41" s="0"/>
      <c r="L41" s="0"/>
      <c r="M41" s="1"/>
      <c r="N41" s="7" t="s">
        <v>21</v>
      </c>
      <c r="O41" s="1"/>
      <c r="P41" s="1"/>
      <c r="Q41" s="7" t="s">
        <v>22</v>
      </c>
      <c r="R41" s="1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</row>
    <row r="42" s="24" customFormat="true" ht="13.5" hidden="false" customHeight="false" outlineLevel="0" collapsed="false">
      <c r="A42" s="230" t="s">
        <v>318</v>
      </c>
      <c r="B42" s="231" t="s">
        <v>270</v>
      </c>
      <c r="C42" s="232" t="s">
        <v>271</v>
      </c>
      <c r="D42" s="233" t="s">
        <v>271</v>
      </c>
      <c r="E42" s="233" t="s">
        <v>271</v>
      </c>
      <c r="F42" s="233" t="s">
        <v>271</v>
      </c>
      <c r="G42" s="233" t="s">
        <v>271</v>
      </c>
      <c r="H42" s="234"/>
      <c r="I42" s="215"/>
      <c r="K42" s="0"/>
      <c r="L42" s="0"/>
      <c r="N42" s="7" t="s">
        <v>21</v>
      </c>
      <c r="O42" s="7"/>
      <c r="P42" s="1"/>
      <c r="Q42" s="7" t="s">
        <v>22</v>
      </c>
      <c r="R42" s="7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</row>
    <row r="43" customFormat="false" ht="12.75" hidden="false" customHeight="false" outlineLevel="0" collapsed="false">
      <c r="A43" s="118"/>
      <c r="B43" s="133"/>
      <c r="C43" s="96" t="s">
        <v>195</v>
      </c>
      <c r="D43" s="96" t="s">
        <v>195</v>
      </c>
      <c r="E43" s="96" t="s">
        <v>195</v>
      </c>
      <c r="F43" s="96" t="s">
        <v>195</v>
      </c>
      <c r="G43" s="96" t="s">
        <v>195</v>
      </c>
      <c r="H43" s="96" t="s">
        <v>195</v>
      </c>
      <c r="J43" s="18"/>
      <c r="M43" s="24"/>
      <c r="N43" s="7"/>
      <c r="O43" s="24"/>
      <c r="P43" s="1"/>
      <c r="Q43" s="7"/>
      <c r="R43" s="24"/>
    </row>
    <row r="44" customFormat="false" ht="12.75" hidden="false" customHeight="false" outlineLevel="0" collapsed="false">
      <c r="B44" s="133"/>
      <c r="C44" s="96" t="s">
        <v>196</v>
      </c>
      <c r="D44" s="96" t="s">
        <v>196</v>
      </c>
      <c r="E44" s="96" t="s">
        <v>196</v>
      </c>
      <c r="F44" s="96" t="s">
        <v>196</v>
      </c>
      <c r="G44" s="96" t="s">
        <v>196</v>
      </c>
      <c r="H44" s="96" t="s">
        <v>196</v>
      </c>
      <c r="J44" s="18"/>
      <c r="M44" s="24"/>
      <c r="N44" s="7"/>
      <c r="O44" s="24"/>
      <c r="P44" s="1"/>
      <c r="Q44" s="7"/>
      <c r="R44" s="24"/>
    </row>
    <row r="45" customFormat="false" ht="12.75" hidden="false" customHeight="false" outlineLevel="0" collapsed="false">
      <c r="B45" s="235"/>
      <c r="M45" s="24"/>
      <c r="N45" s="7"/>
      <c r="O45" s="24"/>
      <c r="P45" s="1"/>
      <c r="Q45" s="7"/>
      <c r="R45" s="24"/>
    </row>
    <row r="46" customFormat="false" ht="12.75" hidden="false" customHeight="false" outlineLevel="0" collapsed="false">
      <c r="M46" s="24"/>
      <c r="N46" s="7"/>
      <c r="O46" s="24"/>
      <c r="P46" s="1"/>
      <c r="Q46" s="7"/>
      <c r="R46" s="24"/>
    </row>
    <row r="47" customFormat="false" ht="12.75" hidden="false" customHeight="false" outlineLevel="0" collapsed="false">
      <c r="M47" s="24"/>
      <c r="N47" s="7"/>
      <c r="O47" s="24"/>
      <c r="P47" s="1"/>
      <c r="Q47" s="7"/>
      <c r="R47" s="24"/>
    </row>
    <row r="48" customFormat="false" ht="12.75" hidden="false" customHeight="false" outlineLevel="0" collapsed="false">
      <c r="M48" s="24"/>
      <c r="N48" s="7"/>
      <c r="O48" s="24"/>
      <c r="P48" s="1"/>
      <c r="Q48" s="7"/>
      <c r="R48" s="24"/>
    </row>
    <row r="49" customFormat="false" ht="12.75" hidden="false" customHeight="false" outlineLevel="0" collapsed="false">
      <c r="M49" s="24"/>
      <c r="N49" s="7"/>
      <c r="O49" s="24"/>
      <c r="P49" s="1"/>
      <c r="Q49" s="7"/>
      <c r="R49" s="24"/>
    </row>
    <row r="50" customFormat="false" ht="12.75" hidden="false" customHeight="false" outlineLevel="0" collapsed="false">
      <c r="M50" s="24"/>
      <c r="N50" s="7"/>
      <c r="O50" s="24"/>
      <c r="P50" s="1"/>
      <c r="Q50" s="7"/>
      <c r="R50" s="24"/>
    </row>
  </sheetData>
  <mergeCells count="4">
    <mergeCell ref="A1:H1"/>
    <mergeCell ref="B2:H7"/>
    <mergeCell ref="B10:B12"/>
    <mergeCell ref="C10:H10"/>
  </mergeCells>
  <hyperlinks>
    <hyperlink ref="C14" r:id="rId1" location="C14" display="S02_0360"/>
    <hyperlink ref="D14" r:id="rId2" location="D14" display="S02_0360"/>
    <hyperlink ref="E14" r:id="rId3" location="E14" display="S02_0360"/>
    <hyperlink ref="F14" r:id="rId4" location="F14" display="S02_0360"/>
    <hyperlink ref="G14" r:id="rId5" location="G14" display="S02_0360"/>
    <hyperlink ref="C15" r:id="rId6" location="C15" display="S02_0420"/>
    <hyperlink ref="F15" r:id="rId7" location="F15" display="S02_0420"/>
    <hyperlink ref="G15" r:id="rId8" location="G15" display="S02_0420"/>
    <hyperlink ref="D16" r:id="rId9" location="D16" display="S02_0420"/>
    <hyperlink ref="E16" r:id="rId10" location="E16" display="S02_0420"/>
    <hyperlink ref="F16" r:id="rId11" location="F16" display="S02_0420"/>
    <hyperlink ref="G16" r:id="rId12" location="G16" display="S02_0420"/>
    <hyperlink ref="D17" r:id="rId13" location="D17" display="S02_0420"/>
    <hyperlink ref="E17" r:id="rId14" location="E17" display="S02_0420"/>
    <hyperlink ref="F17" r:id="rId15" location="F17" display="S02_0420"/>
    <hyperlink ref="G17" r:id="rId16" location="G17" display="S02_0420"/>
    <hyperlink ref="D18" r:id="rId17" location="D18" display="S02_0420"/>
    <hyperlink ref="E18" r:id="rId18" location="E18" display="S02_0420"/>
    <hyperlink ref="F18" r:id="rId19" location="F18" display="S02_0420"/>
    <hyperlink ref="G18" r:id="rId20" location="G18" display="S02_0420"/>
    <hyperlink ref="C19" r:id="rId21" location="C19" display="S02_0370"/>
    <hyperlink ref="D19" r:id="rId22" location="D19" display="S02_0370"/>
    <hyperlink ref="E19" r:id="rId23" location="E19" display="S02_0370"/>
    <hyperlink ref="F19" r:id="rId24" location="F19" display="S02_0370"/>
    <hyperlink ref="G19" r:id="rId25" location="G19" display="S02_0370"/>
    <hyperlink ref="H19" r:id="rId26" location="H19" display="S02_0370"/>
    <hyperlink ref="C20" r:id="rId27" location="C20" display="S02_0380"/>
    <hyperlink ref="D20" r:id="rId28" location="D20" display="S02_0380"/>
    <hyperlink ref="E20" r:id="rId29" location="E20" display="S02_0380"/>
    <hyperlink ref="F20" r:id="rId30" location="F20" display="S02_0380"/>
    <hyperlink ref="G20" r:id="rId31" location="G20" display="S02_0380"/>
    <hyperlink ref="C21" r:id="rId32" location="C21" display="S02_0390"/>
    <hyperlink ref="D21" r:id="rId33" location="D21" display="S02_0390"/>
    <hyperlink ref="E21" r:id="rId34" location="E21" display="S02_0390"/>
    <hyperlink ref="F21" r:id="rId35" location="F21" display="S02_0390"/>
    <hyperlink ref="G21" r:id="rId36" location="G21" display="S02_0390"/>
    <hyperlink ref="C22" r:id="rId37" location="C22" display="S04_0350"/>
    <hyperlink ref="D22" r:id="rId38" location="D22" display="S04_0350"/>
    <hyperlink ref="E22" r:id="rId39" location="E22" display="S04_0350"/>
    <hyperlink ref="F22" r:id="rId40" location="F22" display="S04_0350"/>
    <hyperlink ref="G22" r:id="rId41" location="G22" display="S04_0350"/>
    <hyperlink ref="E23" r:id="rId42" location="E23" display="S04_0350"/>
    <hyperlink ref="F23" r:id="rId43" location="F23" display="S04_0350"/>
    <hyperlink ref="G23" r:id="rId44" location="G23" display="S04_0350"/>
    <hyperlink ref="E24" r:id="rId45" location="E24" display="S04_0350"/>
    <hyperlink ref="F24" r:id="rId46" location="F24" display="S04_0350"/>
    <hyperlink ref="G24" r:id="rId47" location="G24" display="S04_0350"/>
    <hyperlink ref="E25" r:id="rId48" location="E25" display="S04_0350"/>
    <hyperlink ref="F25" r:id="rId49" location="F25" display="S04_0350"/>
    <hyperlink ref="G25" r:id="rId50" location="G25" display="S04_0350"/>
    <hyperlink ref="E26" r:id="rId51" location="E26" display="S04_0360"/>
    <hyperlink ref="F26" r:id="rId52" location="F26" display="S04_0360"/>
    <hyperlink ref="G26" r:id="rId53" location="G26" display="S04_0360"/>
    <hyperlink ref="E27" r:id="rId54" location="E27" display="S04_0630"/>
    <hyperlink ref="F27" r:id="rId55" location="F27" display="S04_0630"/>
    <hyperlink ref="G27" r:id="rId56" location="G27" display="S04_0630"/>
    <hyperlink ref="C29" r:id="rId57" location="C29" display="S02_0950"/>
    <hyperlink ref="D29" r:id="rId58" location="D29" display="S02_0950"/>
    <hyperlink ref="E29" r:id="rId59" location="E29" display="S02_0950"/>
    <hyperlink ref="C31" r:id="rId60" location="C31" display="S02_0630"/>
    <hyperlink ref="F31" r:id="rId61" location="F31" display="S02_0630"/>
    <hyperlink ref="G31" r:id="rId62" location="G31" display="S02_0630"/>
    <hyperlink ref="C32" r:id="rId63" location="C32" display="S02_0630"/>
    <hyperlink ref="D32" r:id="rId64" location="D32" display="S02_0630"/>
    <hyperlink ref="E32" r:id="rId65" location="E32" display="S02_0630"/>
    <hyperlink ref="F32" r:id="rId66" location="F32" display="S02_0630"/>
    <hyperlink ref="G32" r:id="rId67" location="G32" display="S02_0630"/>
    <hyperlink ref="C33" r:id="rId68" location="C33" display="S02_0630"/>
    <hyperlink ref="D33" r:id="rId69" location="D33" display="S02_0630"/>
    <hyperlink ref="E33" r:id="rId70" location="E33" display="S02_0630"/>
    <hyperlink ref="F33" r:id="rId71" location="F33" display="S02_0630"/>
    <hyperlink ref="G33" r:id="rId72" location="G33" display="S02_0630"/>
    <hyperlink ref="C34" r:id="rId73" location="C34" display="S02_0630"/>
    <hyperlink ref="D34" r:id="rId74" location="D34" display="S02_0630"/>
    <hyperlink ref="E34" r:id="rId75" location="E34" display="S02_0630"/>
    <hyperlink ref="F34" r:id="rId76" location="F34" display="S02_0630"/>
    <hyperlink ref="G34" r:id="rId77" location="G34" display="S02_0630"/>
    <hyperlink ref="C35" r:id="rId78" location="C35" display="S02_0650"/>
    <hyperlink ref="D35" r:id="rId79" location="D35" display="S02_0650"/>
    <hyperlink ref="E35" r:id="rId80" location="E35" display="S02_0650"/>
    <hyperlink ref="F35" r:id="rId81" location="F35" display="S02_0650"/>
    <hyperlink ref="G35" r:id="rId82" location="G35" display="S02_0650"/>
    <hyperlink ref="H35" r:id="rId83" location="H35" display="S02_0650"/>
    <hyperlink ref="C36" r:id="rId84" location="C36" display="S02_0660"/>
    <hyperlink ref="D36" r:id="rId85" location="D36" display="S02_0660"/>
    <hyperlink ref="E36" r:id="rId86" location="E36" display="S02_0660"/>
    <hyperlink ref="F36" r:id="rId87" location="F36" display="S02_0660"/>
    <hyperlink ref="G36" r:id="rId88" location="G36" display="S02_0660"/>
    <hyperlink ref="C37" r:id="rId89" location="C37" display="S02_0670"/>
    <hyperlink ref="D37" r:id="rId90" location="D37" display="S02_0670"/>
    <hyperlink ref="E37" r:id="rId91" location="E37" display="S02_0670"/>
    <hyperlink ref="F37" r:id="rId92" location="F37" display="S02_0670"/>
    <hyperlink ref="G37" r:id="rId93" location="G37" display="S02_0670"/>
    <hyperlink ref="E38" r:id="rId94" location="E38" display="S02_0680"/>
    <hyperlink ref="F38" r:id="rId95" location="F38" display="S02_0680"/>
    <hyperlink ref="G38" r:id="rId96" location="G38" display="S02_0680"/>
    <hyperlink ref="E39" r:id="rId97" location="E39" display="S02_0690"/>
    <hyperlink ref="F39" r:id="rId98" location="F39" display="S02_0690"/>
    <hyperlink ref="G39" r:id="rId99" location="G39" display="S02_0690"/>
    <hyperlink ref="C40" r:id="rId100" location="C40" display="S02_0890"/>
    <hyperlink ref="D40" r:id="rId101" location="D40" display="S02_0890"/>
    <hyperlink ref="E40" r:id="rId102" location="E40" display="S02_0890"/>
    <hyperlink ref="F40" r:id="rId103" location="F40" display="S02_0890"/>
    <hyperlink ref="G40" r:id="rId104" location="G40" display="S02_0890"/>
    <hyperlink ref="C41" r:id="rId105" location="C41" display="S05_0420"/>
    <hyperlink ref="D41" r:id="rId106" location="D41" display="S05_0420"/>
    <hyperlink ref="E41" r:id="rId107" location="E41" display="S05_0420"/>
    <hyperlink ref="F41" r:id="rId108" location="F41" display="S05_0420"/>
    <hyperlink ref="G41" r:id="rId109" location="G41" display="S05_0420"/>
    <hyperlink ref="C42" r:id="rId110" location="C42" display="S05_0500"/>
    <hyperlink ref="D42" r:id="rId111" location="D42" display="S05_0500"/>
    <hyperlink ref="E42" r:id="rId112" location="E42" display="S05_0500"/>
    <hyperlink ref="F42" r:id="rId113" location="F42" display="S05_0500"/>
    <hyperlink ref="G42" r:id="rId114" location="G42" display="S05_0500"/>
  </hyperlinks>
  <printOptions headings="false" gridLines="false" gridLinesSet="true" horizontalCentered="true" verticalCentered="false"/>
  <pageMargins left="0.118055555555556" right="0.157638888888889" top="0.472222222222222" bottom="0.433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HAIZHEN CHEN</cp:lastModifiedBy>
  <cp:lastPrinted>2010-03-04T12:44:07Z</cp:lastPrinted>
  <dcterms:modified xsi:type="dcterms:W3CDTF">2014-04-25T13:59:03Z</dcterms:modified>
  <cp:revision>0</cp:revision>
  <dc:subject/>
  <dc:title/>
</cp:coreProperties>
</file>